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07.2025 район" sheetId="1" state="visible" r:id="rId2"/>
  </sheets>
  <definedNames>
    <definedName function="false" hidden="false" localSheetId="0" name="_xlnm.Print_Area" vbProcedure="false">'01.07.2025 район'!$A$2:$J$234</definedName>
    <definedName function="false" hidden="false" localSheetId="0" name="_xlnm.Print_Titles" vbProcedure="false">'01.07.2025 район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465">
  <si>
    <t xml:space="preserve">Объемы межбюджетных трансфертов  на 2025 год</t>
  </si>
  <si>
    <t xml:space="preserve">п/п</t>
  </si>
  <si>
    <t xml:space="preserve">Вид расхода</t>
  </si>
  <si>
    <t xml:space="preserve">областной администратор доходов МБТ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7.2025 от фактического финансирования</t>
  </si>
  <si>
    <t xml:space="preserve">% факт.финанс. от план. ассигн.</t>
  </si>
  <si>
    <t xml:space="preserve">остаток лимитов на 01.01.2026 от плана</t>
  </si>
  <si>
    <t xml:space="preserve">дума от 10.06.25 №4/1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поселения</t>
  </si>
  <si>
    <t xml:space="preserve">000 2023511805 0000 150</t>
  </si>
  <si>
    <t xml:space="preserve">00Q20 51180 ДК 24-51180-00000-00000</t>
  </si>
  <si>
    <t xml:space="preserve">план 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812 Министерство финансов Кировской области</t>
  </si>
  <si>
    <t xml:space="preserve">адм.   Района</t>
  </si>
  <si>
    <t xml:space="preserve">00020235120050000150</t>
  </si>
  <si>
    <t xml:space="preserve">15Q56 51200 ДК 25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U0I 16092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703 Министерство образования Кировской области</t>
  </si>
  <si>
    <t xml:space="preserve">адм.района </t>
  </si>
  <si>
    <t xml:space="preserve">01U0Y Д082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U0Y 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Q10 16120 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Адм.(КРКМ)</t>
  </si>
  <si>
    <t xml:space="preserve">Ц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Q06 16140</t>
  </si>
  <si>
    <t xml:space="preserve">+82,0</t>
  </si>
  <si>
    <t xml:space="preserve">РУО</t>
  </si>
  <si>
    <t xml:space="preserve">01Q06 16140</t>
  </si>
  <si>
    <t xml:space="preserve">+1900,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Q02 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Q02 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Q02 17010 ДК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Q02 17010ДК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Q02 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Q02 17010 ДК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ов-психологов, учителей-логопедов, учителей-дефектологов для обеспечения коррекционно-развивающей работы при инклюзивном образовании</t>
    </r>
  </si>
  <si>
    <t xml:space="preserve">РУО </t>
  </si>
  <si>
    <t xml:space="preserve">01Q02 17010 ДК 96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Q03  16080 ДК 81</t>
  </si>
  <si>
    <t xml:space="preserve">+768,0</t>
  </si>
  <si>
    <t xml:space="preserve">000 2023002705 0000 150</t>
  </si>
  <si>
    <t xml:space="preserve">01Q03 16080 ДК 80</t>
  </si>
  <si>
    <t xml:space="preserve">всего 80+81 7577000</t>
  </si>
  <si>
    <t xml:space="preserve">в приемной семье</t>
  </si>
  <si>
    <t xml:space="preserve">802</t>
  </si>
  <si>
    <t xml:space="preserve">-400,0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Q51 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Q20  1606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  </r>
  </si>
  <si>
    <t xml:space="preserve">855 Министерство сельского хозяйства и продовольствия Кировской области</t>
  </si>
  <si>
    <t xml:space="preserve">0405             06U06 16022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Q38 16021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702 Министерство культуры Кировской области</t>
  </si>
  <si>
    <t xml:space="preserve">11Q08 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11Q20 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Q03 16040</t>
  </si>
  <si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начислению и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</t>
    </r>
    <r>
      <rPr>
        <b val="true"/>
        <sz val="10"/>
        <color rgb="FF000000"/>
        <rFont val="Times New Roman"/>
        <family val="1"/>
        <charset val="204"/>
      </rPr>
      <t xml:space="preserve">и</t>
    </r>
  </si>
  <si>
    <t xml:space="preserve">01Q02 16170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выполнение отдельных гос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 (</t>
    </r>
    <r>
      <rPr>
        <b val="true"/>
        <sz val="10"/>
        <rFont val="Times New Roman"/>
        <family val="1"/>
        <charset val="204"/>
      </rPr>
      <t xml:space="preserve"> в части бесплатного питания</t>
    </r>
    <r>
      <rPr>
        <sz val="10"/>
        <rFont val="Times New Roman"/>
        <family val="1"/>
        <charset val="204"/>
      </rPr>
      <t xml:space="preserve">)</t>
    </r>
  </si>
  <si>
    <t xml:space="preserve">1004  01Q02 16180  ДК 91</t>
  </si>
  <si>
    <t xml:space="preserve">всего 198000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выполнение отдельных гос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( </t>
    </r>
    <r>
      <rPr>
        <b val="true"/>
        <sz val="10"/>
        <rFont val="Times New Roman"/>
        <family val="1"/>
        <charset val="204"/>
      </rPr>
      <t xml:space="preserve">в части компенсации</t>
    </r>
    <r>
      <rPr>
        <sz val="10"/>
        <rFont val="Times New Roman"/>
        <family val="1"/>
        <charset val="204"/>
      </rPr>
      <t xml:space="preserve">)</t>
    </r>
  </si>
  <si>
    <t xml:space="preserve">1004  01Q02 16180  ДК 92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</t>
    </r>
    <r>
      <rPr>
        <b val="true"/>
        <sz val="10"/>
        <color rgb="FF000000"/>
        <rFont val="Times New Roman"/>
        <family val="1"/>
        <charset val="204"/>
      </rPr>
      <t xml:space="preserve">скотомогильников</t>
    </r>
    <r>
      <rPr>
        <sz val="10"/>
        <color rgb="FF000000"/>
        <rFont val="Times New Roman"/>
        <family val="1"/>
        <charset val="204"/>
      </rPr>
      <t xml:space="preserve">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863 Министерство внутренней политики Кировской области</t>
  </si>
  <si>
    <t xml:space="preserve">адм. р-на</t>
  </si>
  <si>
    <t xml:space="preserve">11Q14 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Q51 0211А-0701; 01Q51 0212А-0702; 01Q51 0213А(14А)-0703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Q51 0102А</t>
  </si>
  <si>
    <t xml:space="preserve">поселениям</t>
  </si>
  <si>
    <t xml:space="preserve">07Q51 0417А</t>
  </si>
  <si>
    <t xml:space="preserve">935 (КСК)</t>
  </si>
  <si>
    <t xml:space="preserve">Администрация района</t>
  </si>
  <si>
    <t xml:space="preserve">02Q51 0201А, 11Q51 0103А</t>
  </si>
  <si>
    <t xml:space="preserve">(РЦКД+КРКМ)</t>
  </si>
  <si>
    <t xml:space="preserve">ДК 90</t>
  </si>
  <si>
    <t xml:space="preserve">Кильмезская МБС</t>
  </si>
  <si>
    <t xml:space="preserve">02Q51 0202А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МБС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819 Министерство имущественных отношений и инвестиционной политики Кировской области</t>
  </si>
  <si>
    <t xml:space="preserve">000 2022551105 0000 150</t>
  </si>
  <si>
    <t xml:space="preserve">04Q44 15140 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бюджетам на подготовку проектов межевания земельных участков и проведение кадастровых работ </t>
    </r>
  </si>
  <si>
    <t xml:space="preserve">000 2022559905 0000 150</t>
  </si>
  <si>
    <t xml:space="preserve">0412               04U06 L5990 ДК 2555990Х231500000000(кадастр.учет)</t>
  </si>
  <si>
    <t xml:space="preserve">+74,25</t>
  </si>
  <si>
    <t xml:space="preserve">0412                       04U06 L5990 ДК 2555990Х258350000000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местным бюджетам на подготовку сведений о границах населенных пунктов и о границах территориальных зон на 2024 год</t>
    </r>
  </si>
  <si>
    <t xml:space="preserve">759 Министерство строительства Кировской области</t>
  </si>
  <si>
    <t xml:space="preserve">09Q52 1559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( )</t>
    </r>
  </si>
  <si>
    <t xml:space="preserve">01U0У 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  </r>
  </si>
  <si>
    <t xml:space="preserve">815 Министерство транспорта Кировской области</t>
  </si>
  <si>
    <t xml:space="preserve">адм</t>
  </si>
  <si>
    <t xml:space="preserve">000 2022021605 0000 150</t>
  </si>
  <si>
    <t xml:space="preserve">09Q28  9Д15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00 2022999905 00000 150</t>
  </si>
  <si>
    <t xml:space="preserve">09Q28 9Д153</t>
  </si>
  <si>
    <t xml:space="preserve">Субсидия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щенных слоев с устранение деформаций и повреждений покрытий автомобильных дорог общего пользования местного значения </t>
  </si>
  <si>
    <t xml:space="preserve">09Q28 15210</t>
  </si>
  <si>
    <r>
      <rPr>
        <sz val="10"/>
        <rFont val="Times New Roman"/>
        <family val="1"/>
        <charset val="204"/>
      </rPr>
  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90R3 1519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</t>
    </r>
    <r>
      <rPr>
        <b val="true"/>
        <sz val="12"/>
        <rFont val="Times New Roman"/>
        <family val="1"/>
        <charset val="204"/>
      </rPr>
      <t xml:space="preserve">"Точка роста</t>
    </r>
    <r>
      <rPr>
        <sz val="10"/>
        <rFont val="Times New Roman"/>
        <family val="1"/>
        <charset val="204"/>
      </rPr>
      <t xml:space="preserve">" в рамках </t>
    </r>
    <r>
      <rPr>
        <b val="true"/>
        <sz val="10"/>
        <rFont val="Times New Roman"/>
        <family val="1"/>
        <charset val="204"/>
      </rPr>
      <t xml:space="preserve">федерального проекта "Современная школа" национального проекта "Образование" на 2024 год</t>
    </r>
  </si>
  <si>
    <t xml:space="preserve">011Е1 1546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857 Министерство молодежной политики</t>
  </si>
  <si>
    <t xml:space="preserve">0709               01Q25 15060 </t>
  </si>
  <si>
    <t xml:space="preserve">+174,85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государственных и муниципальных образовательных организациях</t>
    </r>
  </si>
  <si>
    <t xml:space="preserve">000 2022530405 0000 150</t>
  </si>
  <si>
    <t xml:space="preserve">01Q02 L3040 ДК 24-5304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бюджетам муниципальных районов на укрепление материально-технической базы и благоустройство территорий муниципальных образовательных организаций</t>
    </r>
  </si>
  <si>
    <t xml:space="preserve">000 2022525505 0000 150</t>
  </si>
  <si>
    <t xml:space="preserve">01100L2550 ДК 20-52550-00000-00000</t>
  </si>
  <si>
    <t xml:space="preserve">01U0У 15050</t>
  </si>
  <si>
    <t xml:space="preserve">соф.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реализацию мероприятий по обеспечению жильем молодых семей</t>
    </r>
  </si>
  <si>
    <t xml:space="preserve">000 2022549705 0000 150</t>
  </si>
  <si>
    <t xml:space="preserve">03U0Y  L4970  ДК 25-54970-00000-00000</t>
  </si>
  <si>
    <t xml:space="preserve">Расчет субсидий местным бюджетам 
из областного бюджета на создание мест для детей 
в возрасте  от 1,5 до 7 лет в образовательных организациях, 
осуществляющих образовательную деятельность по образовательным программам дошкольного образования на 2023 год</t>
  </si>
  <si>
    <r>
      <rPr>
        <b val="true"/>
        <sz val="10"/>
        <color rgb="FF000000"/>
        <rFont val="Times New Roman"/>
        <family val="1"/>
        <charset val="204"/>
      </rPr>
      <t xml:space="preserve">Cубсиди</t>
    </r>
    <r>
      <rPr>
        <sz val="10"/>
        <color rgb="FF000000"/>
        <rFont val="Times New Roman"/>
        <family val="1"/>
        <charset val="204"/>
      </rPr>
      <t xml:space="preserve">и местным бюджетам из областного бюджета на строительство, реконструкцию, модернизацию материально-технической базы муниципальных образовательных организаций (проектно-сметная документация дс Родничок)</t>
    </r>
  </si>
  <si>
    <t xml:space="preserve">000 2022007705 0000 150</t>
  </si>
  <si>
    <t xml:space="preserve">01U0У1566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на реализацию мероприятий по модернизациии библиотек в части комплектования книжных фондов  библиотек муниципальных образований 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Q08 L5190 ДК 2555190Х23278000000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техническое оснащение муниципальных музеев</t>
    </r>
  </si>
  <si>
    <t xml:space="preserve">Адм (КРКМ)</t>
  </si>
  <si>
    <t xml:space="preserve">000 2022559005 0000 150</t>
  </si>
  <si>
    <t xml:space="preserve">020А155900  ДК 23-55900-00000-000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 РЕГпроект Подготовка к отопительному периоду</t>
  </si>
  <si>
    <t xml:space="preserve">758 Министерство энергетики и ЖКХ Кировской области</t>
  </si>
  <si>
    <t xml:space="preserve">Адм.</t>
  </si>
  <si>
    <t xml:space="preserve">0502  09U05 15490</t>
  </si>
  <si>
    <t xml:space="preserve">соф.172000</t>
  </si>
  <si>
    <t xml:space="preserve"> Субсидии на поддержку отрасли культуры на строительство, реконструкцию и капит ремонт зданий учреждений культуры( частичный капитальный ремонт крыши СДК д. Большой Порек)</t>
  </si>
  <si>
    <t xml:space="preserve">000 202255190500000150</t>
  </si>
  <si>
    <t xml:space="preserve">0801 02U0П15600</t>
  </si>
  <si>
    <r>
      <rPr>
        <sz val="10"/>
        <color rgb="FF000000"/>
        <rFont val="Times New Roman"/>
        <family val="1"/>
        <charset val="204"/>
      </rPr>
      <t xml:space="preserve">Субсидии на проведение мероприятий по обеспечению деятельности </t>
    </r>
    <r>
      <rPr>
        <b val="true"/>
        <sz val="10"/>
        <color rgb="FF000000"/>
        <rFont val="Times New Roman"/>
        <family val="1"/>
        <charset val="204"/>
      </rPr>
      <t xml:space="preserve">советников директора</t>
    </r>
    <r>
      <rPr>
        <sz val="10"/>
        <color rgb="FF000000"/>
        <rFont val="Times New Roman"/>
        <family val="1"/>
        <charset val="204"/>
      </rPr>
      <t xml:space="preserve"> по воспитанию и взаимодействию с детскими общественными объединениями в общеобразовательных организациях </t>
    </r>
  </si>
  <si>
    <t xml:space="preserve">000 2022517905 0000 150</t>
  </si>
  <si>
    <t xml:space="preserve">0702                       010Ю6 51790 ДК 25-51790-00000-00000</t>
  </si>
  <si>
    <r>
      <rPr>
        <sz val="10"/>
        <color rgb="FF000000"/>
        <rFont val="Times New Roman"/>
        <family val="1"/>
        <charset val="204"/>
      </rPr>
      <t xml:space="preserve">Субсидия на создание и развитие молодежных пространств </t>
    </r>
    <r>
      <rPr>
        <b val="true"/>
        <sz val="10"/>
        <color rgb="FF000000"/>
        <rFont val="Times New Roman"/>
        <family val="1"/>
        <charset val="204"/>
      </rPr>
      <t xml:space="preserve">(нацпроект "Образование" Федеральный проект "Развитие системы поддержки молодежи" ("Молодежь России"))</t>
    </r>
  </si>
  <si>
    <t xml:space="preserve">0707 030ЕГ15090</t>
  </si>
  <si>
    <t xml:space="preserve">Субсидии местным бюджетам из областного бюджета  на разработку схем газоснабжения на 2023 год</t>
  </si>
  <si>
    <t xml:space="preserve">0900015610</t>
  </si>
  <si>
    <t xml:space="preserve">соф.142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государственной программы
Кировской области "Развитие физической культуры и спорта"
на 2025 год Рег проект Доступность спортивной инфраструктуры</t>
    </r>
  </si>
  <si>
    <t xml:space="preserve">856 Министерство спорта и туризма  Кировской области</t>
  </si>
  <si>
    <t xml:space="preserve">1102   04U0J15010</t>
  </si>
  <si>
    <t xml:space="preserve">Субсидии местным бюджетам на реализацию мероприятий,предусмотренных планом природоохранных мероприятий, указанных в пункте 1 статьи16.6, пункте 1 статьи 75.1 и пункте 1 статьи 78.2 Федерального Закона "Об охране окружающей среды", субъекта Российской Федерации, предоставление которых в 2022 году осуществлялось в пределах суммы, необходимой для оплаты денежных обязательств получателей средств местных бюджетов, источником финансового обеспечения которых являлись указанных субсидии</t>
  </si>
  <si>
    <t xml:space="preserve">1000026100</t>
  </si>
  <si>
    <t xml:space="preserve">соф.4270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r>
      <rPr>
        <sz val="10"/>
        <rFont val="Times New Roman"/>
        <family val="1"/>
        <charset val="204"/>
      </rPr>
      <t xml:space="preserve">Иые межбюджетные трансферты на ежемесячное денежное вознаграждение за </t>
    </r>
    <r>
      <rPr>
        <b val="true"/>
        <sz val="10"/>
        <rFont val="Times New Roman"/>
        <family val="1"/>
        <charset val="204"/>
      </rPr>
      <t xml:space="preserve">классное руководств</t>
    </r>
    <r>
      <rPr>
        <sz val="10"/>
        <rFont val="Times New Roman"/>
        <family val="1"/>
        <charset val="204"/>
      </rPr>
      <t xml:space="preserve">о педагогическим  работникам   муниципальных общеобразовательных организаций</t>
    </r>
  </si>
  <si>
    <t xml:space="preserve">000 2024530305 0000 150</t>
  </si>
  <si>
    <t xml:space="preserve">0702               010Ю6  53030 ДК 2553030Х298570000000</t>
  </si>
  <si>
    <t xml:space="preserve">                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45050050000150</t>
  </si>
  <si>
    <t xml:space="preserve">0702                   010Ю6 50500 ДК 2550500Х298320000000 </t>
  </si>
  <si>
    <t xml:space="preserve">Иные МБТ местным бюджетам из областного бюджета на стимулирование  деятельности органов местного самоуправления</t>
  </si>
  <si>
    <t xml:space="preserve">863 Министерство внутренней политики</t>
  </si>
  <si>
    <t xml:space="preserve">000 2024999905 0000 150</t>
  </si>
  <si>
    <t xml:space="preserve">11Q14 17410</t>
  </si>
  <si>
    <r>
      <rPr>
        <sz val="10"/>
        <rFont val="Times New Roman"/>
        <family val="1"/>
        <charset val="204"/>
      </rPr>
      <t xml:space="preserve">Иные межбюджетные трансферты местным бюджетам из областного бюджета на</t>
    </r>
    <r>
      <rPr>
        <b val="true"/>
        <sz val="10"/>
        <rFont val="Times New Roman"/>
        <family val="1"/>
        <charset val="204"/>
      </rPr>
      <t xml:space="preserve"> финансовую поддержку  детско-юношеского спорт</t>
    </r>
    <r>
      <rPr>
        <sz val="10"/>
        <rFont val="Times New Roman"/>
        <family val="1"/>
        <charset val="204"/>
      </rPr>
      <t xml:space="preserve">а Регпроект "Доступность спортивной инфраструктуры"</t>
    </r>
  </si>
  <si>
    <t xml:space="preserve">01U0J 17440</t>
  </si>
  <si>
    <r>
      <rPr>
        <sz val="10"/>
        <rFont val="Times New Roman"/>
        <family val="1"/>
        <charset val="204"/>
      </rPr>
  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</t>
    </r>
    <r>
      <rPr>
        <b val="true"/>
        <sz val="10"/>
        <rFont val="Times New Roman"/>
        <family val="1"/>
        <charset val="204"/>
      </rPr>
      <t xml:space="preserve">автономными пожарными извещателями </t>
    </r>
    <r>
      <rPr>
        <sz val="10"/>
        <rFont val="Times New Roman"/>
        <family val="1"/>
        <charset val="204"/>
      </rPr>
      <t xml:space="preserve"> </t>
    </r>
  </si>
  <si>
    <t xml:space="preserve">ПзРз 1004  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00 2024999910 0000 1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r>
      <rPr>
        <sz val="10"/>
        <rFont val="Times New Roman"/>
        <family val="1"/>
        <charset val="204"/>
      </rPr>
      <t xml:space="preserve"> Иные межбюджетные трансферты на предоставление </t>
    </r>
    <r>
      <rPr>
        <b val="true"/>
        <sz val="10"/>
        <rFont val="Times New Roman"/>
        <family val="1"/>
        <charset val="204"/>
      </rPr>
      <t xml:space="preserve">бесплатного горячего питания детям участников специальной военной операции</t>
    </r>
  </si>
  <si>
    <t xml:space="preserve">01Q02 1748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 </t>
  </si>
  <si>
    <t xml:space="preserve">0709 01Б0017540</t>
  </si>
  <si>
    <r>
      <rPr>
        <sz val="10"/>
        <rFont val="Times New Roman"/>
        <family val="1"/>
        <charset val="204"/>
      </rPr>
      <t xml:space="preserve">Иные межбюджетные трансферты на  возмещение расходов для соцподдержки </t>
    </r>
    <r>
      <rPr>
        <b val="true"/>
        <sz val="10"/>
        <rFont val="Times New Roman"/>
        <family val="1"/>
        <charset val="204"/>
      </rPr>
      <t xml:space="preserve">семей военнослужащих, связанной с обеспечением и доставкой тердого топлива</t>
    </r>
  </si>
  <si>
    <t xml:space="preserve">804 Министерство лесного хозяйства Кировской области</t>
  </si>
  <si>
    <t xml:space="preserve">возмещ. </t>
  </si>
  <si>
    <t xml:space="preserve">  Иные межбюджетные трансферты на реализацию инициатив в области образования</t>
  </si>
  <si>
    <t xml:space="preserve">01Q02 27000 </t>
  </si>
  <si>
    <t xml:space="preserve">Иные межбюджетные трансферты на  возмещение расходов, связанных с освобождением от платы, взимаемой с родителей (законных представителей) за присмотр и уход за ребенком участника спец.военной операции, посещающим на территории Кировской области муниципальную образовательную организацию, реализующую образовательную программу дошкольного образования</t>
  </si>
  <si>
    <t xml:space="preserve">+171,2</t>
  </si>
  <si>
    <t xml:space="preserve">Регулирование численности волка в целях обеспечения безопасности и жизнедеятельности населения (возмещение)</t>
  </si>
  <si>
    <t xml:space="preserve">710 Министерство охраны окружающей среды Кировской области</t>
  </si>
  <si>
    <t xml:space="preserve">Иной межбюджетный трансферт бюджету муниципального образования Кильмезский муниципальный район Кировской области из областного бюджета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 Кильмезь,  и обустройство указанных жилых помещений </t>
  </si>
  <si>
    <t xml:space="preserve">805 Министерство социального развития Кировской области</t>
  </si>
  <si>
    <r>
      <rPr>
        <sz val="10"/>
        <rFont val="Times New Roman"/>
        <family val="1"/>
        <charset val="204"/>
      </rPr>
  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 (</t>
    </r>
    <r>
      <rPr>
        <b val="true"/>
        <sz val="10"/>
        <rFont val="Times New Roman"/>
        <family val="1"/>
        <charset val="204"/>
      </rPr>
      <t xml:space="preserve">за счет остатков 2023 года)</t>
    </r>
  </si>
  <si>
    <t xml:space="preserve">000 2196001005 0000 150 (остатками прошлых лет)в сапфире 00020249999050000150</t>
  </si>
  <si>
    <t xml:space="preserve">09Б0097100     ДК 972333001</t>
  </si>
  <si>
    <t xml:space="preserve">пришли в реестре 31.01.2024</t>
  </si>
  <si>
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09Б0097100     ДК 972333002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000 2021654905 0000 150</t>
  </si>
  <si>
    <t xml:space="preserve">00Q1455490</t>
  </si>
  <si>
    <t xml:space="preserve">ВСЕГО МЕЖБЮДЖЕТНЫЕ ТРАНСФЕРТЫ </t>
  </si>
  <si>
    <t xml:space="preserve">936-54906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Дума</t>
  </si>
  <si>
    <t xml:space="preserve">без ВУС</t>
  </si>
  <si>
    <t xml:space="preserve">должно быть</t>
  </si>
  <si>
    <t xml:space="preserve">на выполнение расход.обязат. поселениям (целевая статья с буквой А на конце)</t>
  </si>
  <si>
    <t xml:space="preserve">консолидируется</t>
  </si>
  <si>
    <t xml:space="preserve">М-Кильмезь</t>
  </si>
  <si>
    <t xml:space="preserve">паска</t>
  </si>
  <si>
    <t xml:space="preserve">Порек</t>
  </si>
  <si>
    <t xml:space="preserve">Рыбная</t>
  </si>
  <si>
    <t xml:space="preserve">поселок</t>
  </si>
  <si>
    <t xml:space="preserve">из дор.фонда района</t>
  </si>
  <si>
    <t xml:space="preserve">из рез.фонда админ.</t>
  </si>
  <si>
    <t xml:space="preserve">Р-Ватага</t>
  </si>
  <si>
    <t xml:space="preserve">грант поселениям </t>
  </si>
  <si>
    <t xml:space="preserve">стимулирование поселениям</t>
  </si>
  <si>
    <t xml:space="preserve">за 2024 год</t>
  </si>
  <si>
    <t xml:space="preserve">Б-Поре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5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3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3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3" borderId="11" xfId="7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3" borderId="10" xfId="7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3" borderId="11" xfId="7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13" borderId="10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8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3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1" xfId="7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7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13" borderId="18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3" borderId="13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8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6" fillId="0" borderId="0" xfId="70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13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43" fillId="13" borderId="11" xfId="7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13" borderId="1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13" borderId="1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0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75" workbookViewId="0">
      <selection pane="topLeft" activeCell="B224" activeCellId="0" sqref="B224:C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true" outlineLevel="0" max="18" min="18" style="2" width="15.28"/>
    <col collapsed="false" customWidth="true" hidden="true" outlineLevel="0" max="19" min="19" style="2" width="16.42"/>
    <col collapsed="false" customWidth="true" hidden="true" outlineLevel="0" max="20" min="20" style="2" width="12.99"/>
    <col collapsed="false" customWidth="true" hidden="true" outlineLevel="0" max="21" min="21" style="2" width="11.7"/>
    <col collapsed="false" customWidth="true" hidden="true" outlineLevel="0" max="22" min="22" style="2" width="9.0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12" t="s">
        <v>11</v>
      </c>
      <c r="R3" s="13" t="s">
        <v>12</v>
      </c>
      <c r="S3" s="14"/>
      <c r="T3" s="2" t="s">
        <v>13</v>
      </c>
    </row>
    <row r="4" customFormat="false" ht="6.75" hidden="true" customHeight="true" outlineLevel="0" collapsed="false">
      <c r="A4" s="7" t="n">
        <v>1</v>
      </c>
      <c r="B4" s="15" t="s">
        <v>14</v>
      </c>
      <c r="C4" s="15"/>
      <c r="D4" s="16" t="s">
        <v>15</v>
      </c>
      <c r="E4" s="17" t="s">
        <v>16</v>
      </c>
      <c r="F4" s="18" t="s">
        <v>17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8</v>
      </c>
      <c r="T4" s="25"/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440</v>
      </c>
      <c r="H17" s="37" t="n">
        <v>3300</v>
      </c>
      <c r="I17" s="38" t="n">
        <v>3300</v>
      </c>
      <c r="J17" s="39" t="n">
        <f aca="false">H17-I17</f>
        <v>0</v>
      </c>
      <c r="K17" s="40" t="n">
        <f aca="false">H17/G17*100</f>
        <v>95.9302325581395</v>
      </c>
      <c r="L17" s="23"/>
      <c r="M17" s="23"/>
      <c r="N17" s="23"/>
      <c r="O17" s="23"/>
      <c r="P17" s="23"/>
      <c r="Q17" s="23"/>
      <c r="R17" s="24" t="n">
        <f aca="false">G17-H17</f>
        <v>14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46"/>
      <c r="I18" s="47"/>
      <c r="J18" s="4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8" t="s">
        <v>41</v>
      </c>
      <c r="C19" s="48"/>
      <c r="D19" s="43" t="s">
        <v>38</v>
      </c>
      <c r="E19" s="44" t="s">
        <v>42</v>
      </c>
      <c r="F19" s="18" t="s">
        <v>43</v>
      </c>
      <c r="G19" s="45"/>
      <c r="H19" s="46"/>
      <c r="I19" s="47"/>
      <c r="J19" s="4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8" t="s">
        <v>41</v>
      </c>
      <c r="C20" s="48"/>
      <c r="D20" s="43" t="s">
        <v>38</v>
      </c>
      <c r="E20" s="44" t="s">
        <v>42</v>
      </c>
      <c r="F20" s="18" t="s">
        <v>43</v>
      </c>
      <c r="G20" s="45"/>
      <c r="H20" s="46"/>
      <c r="I20" s="47"/>
      <c r="J20" s="4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9" t="s">
        <v>44</v>
      </c>
      <c r="C21" s="49"/>
      <c r="D21" s="43" t="s">
        <v>38</v>
      </c>
      <c r="E21" s="44" t="s">
        <v>42</v>
      </c>
      <c r="F21" s="18" t="s">
        <v>43</v>
      </c>
      <c r="G21" s="47"/>
      <c r="H21" s="47"/>
      <c r="I21" s="47"/>
      <c r="J21" s="4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7"/>
      <c r="H22" s="47"/>
      <c r="I22" s="47"/>
      <c r="J22" s="4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7"/>
      <c r="H23" s="47"/>
      <c r="I23" s="47"/>
      <c r="J23" s="4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7" t="n">
        <v>0</v>
      </c>
      <c r="H24" s="47"/>
      <c r="I24" s="47"/>
      <c r="J24" s="52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7"/>
      <c r="H25" s="47"/>
      <c r="I25" s="47"/>
      <c r="J25" s="4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3"/>
      <c r="T25" s="41"/>
    </row>
    <row r="26" customFormat="false" ht="0.75" hidden="true" customHeight="true" outlineLevel="0" collapsed="false">
      <c r="A26" s="7"/>
      <c r="B26" s="54" t="s">
        <v>55</v>
      </c>
      <c r="C26" s="54"/>
      <c r="D26" s="55" t="s">
        <v>56</v>
      </c>
      <c r="E26" s="56" t="s">
        <v>57</v>
      </c>
      <c r="F26" s="57" t="s">
        <v>58</v>
      </c>
      <c r="G26" s="45"/>
      <c r="H26" s="47"/>
      <c r="I26" s="47"/>
      <c r="J26" s="4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3"/>
      <c r="T26" s="41"/>
    </row>
    <row r="27" customFormat="false" ht="43.5" hidden="true" customHeight="true" outlineLevel="0" collapsed="false">
      <c r="A27" s="7"/>
      <c r="B27" s="54"/>
      <c r="C27" s="54"/>
      <c r="D27" s="43"/>
      <c r="E27" s="58"/>
      <c r="F27" s="57"/>
      <c r="G27" s="47"/>
      <c r="H27" s="47"/>
      <c r="I27" s="47"/>
      <c r="J27" s="4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9" t="s">
        <v>59</v>
      </c>
      <c r="C28" s="59"/>
      <c r="D28" s="43" t="s">
        <v>60</v>
      </c>
      <c r="E28" s="58" t="s">
        <v>61</v>
      </c>
      <c r="F28" s="57" t="s">
        <v>62</v>
      </c>
      <c r="G28" s="47" t="n">
        <f aca="false">24900-24900</f>
        <v>0</v>
      </c>
      <c r="H28" s="47"/>
      <c r="I28" s="47"/>
      <c r="J28" s="4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9" t="s">
        <v>59</v>
      </c>
      <c r="C29" s="59"/>
      <c r="D29" s="43" t="s">
        <v>60</v>
      </c>
      <c r="E29" s="58" t="s">
        <v>61</v>
      </c>
      <c r="F29" s="57" t="s">
        <v>63</v>
      </c>
      <c r="G29" s="47" t="n">
        <f aca="false">7900-7900</f>
        <v>0</v>
      </c>
      <c r="H29" s="47"/>
      <c r="I29" s="47"/>
      <c r="J29" s="4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60" t="s">
        <v>64</v>
      </c>
      <c r="C30" s="60"/>
      <c r="D30" s="43"/>
      <c r="E30" s="44"/>
      <c r="F30" s="61" t="s">
        <v>65</v>
      </c>
      <c r="G30" s="47" t="n">
        <v>0</v>
      </c>
      <c r="H30" s="47"/>
      <c r="I30" s="47"/>
      <c r="J30" s="4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3"/>
      <c r="T30" s="41"/>
    </row>
    <row r="31" customFormat="false" ht="37.5" hidden="true" customHeight="true" outlineLevel="0" collapsed="false">
      <c r="A31" s="7"/>
      <c r="B31" s="62" t="s">
        <v>66</v>
      </c>
      <c r="C31" s="62"/>
      <c r="D31" s="43" t="s">
        <v>60</v>
      </c>
      <c r="E31" s="63" t="s">
        <v>67</v>
      </c>
      <c r="F31" s="64" t="s">
        <v>68</v>
      </c>
      <c r="G31" s="47" t="n">
        <f aca="false">300-300</f>
        <v>0</v>
      </c>
      <c r="H31" s="47"/>
      <c r="I31" s="47"/>
      <c r="J31" s="4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3"/>
      <c r="T31" s="65"/>
    </row>
    <row r="32" customFormat="false" ht="0.75" hidden="false" customHeight="true" outlineLevel="0" collapsed="false">
      <c r="A32" s="7"/>
      <c r="B32" s="66" t="s">
        <v>69</v>
      </c>
      <c r="C32" s="62"/>
      <c r="D32" s="43" t="s">
        <v>60</v>
      </c>
      <c r="E32" s="17" t="s">
        <v>70</v>
      </c>
      <c r="F32" s="67" t="s">
        <v>71</v>
      </c>
      <c r="G32" s="47"/>
      <c r="H32" s="47"/>
      <c r="I32" s="47"/>
      <c r="J32" s="4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3"/>
      <c r="T32" s="68"/>
    </row>
    <row r="33" customFormat="false" ht="84" hidden="false" customHeight="true" outlineLevel="0" collapsed="false">
      <c r="A33" s="7"/>
      <c r="B33" s="69" t="s">
        <v>72</v>
      </c>
      <c r="C33" s="69" t="s">
        <v>73</v>
      </c>
      <c r="D33" s="43" t="s">
        <v>74</v>
      </c>
      <c r="E33" s="17" t="s">
        <v>70</v>
      </c>
      <c r="F33" s="70" t="s">
        <v>75</v>
      </c>
      <c r="G33" s="37" t="n">
        <v>3770000</v>
      </c>
      <c r="H33" s="47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3770000</v>
      </c>
      <c r="S33" s="33"/>
      <c r="T33" s="71"/>
    </row>
    <row r="34" customFormat="false" ht="0.75" hidden="false" customHeight="true" outlineLevel="0" collapsed="false">
      <c r="A34" s="7"/>
      <c r="B34" s="69" t="s">
        <v>72</v>
      </c>
      <c r="C34" s="69"/>
      <c r="D34" s="43" t="s">
        <v>74</v>
      </c>
      <c r="E34" s="17" t="s">
        <v>76</v>
      </c>
      <c r="F34" s="72" t="s">
        <v>77</v>
      </c>
      <c r="G34" s="47"/>
      <c r="H34" s="47"/>
      <c r="I34" s="37"/>
      <c r="J34" s="39" t="n">
        <f aca="false">H34-I34</f>
        <v>0</v>
      </c>
      <c r="K34" s="73"/>
      <c r="L34" s="23"/>
      <c r="M34" s="23"/>
      <c r="N34" s="23"/>
      <c r="O34" s="23"/>
      <c r="P34" s="23"/>
      <c r="Q34" s="23"/>
      <c r="R34" s="24"/>
      <c r="S34" s="33"/>
      <c r="T34" s="71"/>
    </row>
    <row r="35" customFormat="false" ht="45.75" hidden="false" customHeight="true" outlineLevel="0" collapsed="false">
      <c r="A35" s="7"/>
      <c r="B35" s="74" t="s">
        <v>78</v>
      </c>
      <c r="C35" s="69" t="s">
        <v>73</v>
      </c>
      <c r="D35" s="43" t="s">
        <v>74</v>
      </c>
      <c r="E35" s="44" t="s">
        <v>70</v>
      </c>
      <c r="F35" s="70" t="s">
        <v>79</v>
      </c>
      <c r="G35" s="37" t="n">
        <v>18900</v>
      </c>
      <c r="H35" s="47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8900</v>
      </c>
      <c r="S35" s="33"/>
      <c r="T35" s="71"/>
    </row>
    <row r="36" customFormat="false" ht="27" hidden="false" customHeight="true" outlineLevel="0" collapsed="false">
      <c r="A36" s="7"/>
      <c r="B36" s="75" t="s">
        <v>80</v>
      </c>
      <c r="C36" s="76" t="s">
        <v>33</v>
      </c>
      <c r="D36" s="43"/>
      <c r="E36" s="77" t="s">
        <v>81</v>
      </c>
      <c r="F36" s="18" t="s">
        <v>82</v>
      </c>
      <c r="G36" s="78" t="n">
        <v>645000</v>
      </c>
      <c r="H36" s="78" t="n">
        <f aca="false">H38+H39+H40</f>
        <v>311190</v>
      </c>
      <c r="I36" s="78" t="n">
        <f aca="false">I38+I39+I40</f>
        <v>311190</v>
      </c>
      <c r="J36" s="78" t="n">
        <f aca="false">J38+J39+J40</f>
        <v>0</v>
      </c>
      <c r="K36" s="22" t="n">
        <f aca="false">H36/G36*100</f>
        <v>48.246511627907</v>
      </c>
      <c r="L36" s="23"/>
      <c r="M36" s="23"/>
      <c r="N36" s="23"/>
      <c r="O36" s="23"/>
      <c r="P36" s="23"/>
      <c r="Q36" s="23"/>
      <c r="R36" s="24" t="n">
        <f aca="false">G36-H36</f>
        <v>333810</v>
      </c>
      <c r="S36" s="33"/>
      <c r="T36" s="71"/>
    </row>
    <row r="37" customFormat="false" ht="16.5" hidden="true" customHeight="true" outlineLevel="0" collapsed="false">
      <c r="A37" s="7"/>
      <c r="B37" s="75"/>
      <c r="C37" s="76"/>
      <c r="D37" s="79" t="s">
        <v>83</v>
      </c>
      <c r="E37" s="58" t="s">
        <v>84</v>
      </c>
      <c r="F37" s="18" t="s">
        <v>85</v>
      </c>
      <c r="G37" s="4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5"/>
      <c r="C38" s="76"/>
      <c r="D38" s="79" t="s">
        <v>86</v>
      </c>
      <c r="E38" s="58" t="s">
        <v>87</v>
      </c>
      <c r="F38" s="18" t="s">
        <v>88</v>
      </c>
      <c r="G38" s="37" t="n">
        <v>350800</v>
      </c>
      <c r="H38" s="37" t="n">
        <f aca="false">27347+27347+27347+27347+27347+27347</f>
        <v>164082</v>
      </c>
      <c r="I38" s="38" t="n">
        <v>164082</v>
      </c>
      <c r="J38" s="37" t="n">
        <f aca="false">H38-I38</f>
        <v>0</v>
      </c>
      <c r="K38" s="40" t="n">
        <f aca="false">H38/G38*100</f>
        <v>46.7736602052452</v>
      </c>
      <c r="L38" s="23"/>
      <c r="M38" s="23"/>
      <c r="N38" s="23"/>
      <c r="O38" s="23"/>
      <c r="P38" s="23"/>
      <c r="Q38" s="23"/>
      <c r="R38" s="24" t="n">
        <f aca="false">G38-H38</f>
        <v>186718</v>
      </c>
      <c r="S38" s="33"/>
      <c r="T38" s="71"/>
    </row>
    <row r="39" customFormat="false" ht="23.25" hidden="false" customHeight="true" outlineLevel="0" collapsed="false">
      <c r="A39" s="7"/>
      <c r="B39" s="75"/>
      <c r="C39" s="76"/>
      <c r="D39" s="80" t="s">
        <v>89</v>
      </c>
      <c r="E39" s="81"/>
      <c r="F39" s="18" t="s">
        <v>88</v>
      </c>
      <c r="G39" s="37" t="n">
        <v>34000</v>
      </c>
      <c r="H39" s="37" t="n">
        <f aca="false">1886+1886+1886+3772+2829+2829</f>
        <v>15088</v>
      </c>
      <c r="I39" s="38" t="n">
        <v>15088</v>
      </c>
      <c r="J39" s="37" t="n">
        <f aca="false">H39-I39</f>
        <v>0</v>
      </c>
      <c r="K39" s="40" t="n">
        <f aca="false">H39/G39*100</f>
        <v>44.3764705882353</v>
      </c>
      <c r="L39" s="23"/>
      <c r="M39" s="23"/>
      <c r="N39" s="23"/>
      <c r="O39" s="23"/>
      <c r="P39" s="23"/>
      <c r="Q39" s="23"/>
      <c r="R39" s="24" t="n">
        <f aca="false">G39-H39</f>
        <v>18912</v>
      </c>
      <c r="S39" s="33"/>
      <c r="T39" s="82"/>
    </row>
    <row r="40" customFormat="false" ht="22.5" hidden="false" customHeight="true" outlineLevel="0" collapsed="false">
      <c r="A40" s="7"/>
      <c r="B40" s="75"/>
      <c r="C40" s="76"/>
      <c r="D40" s="79" t="s">
        <v>90</v>
      </c>
      <c r="E40" s="81"/>
      <c r="F40" s="18" t="s">
        <v>91</v>
      </c>
      <c r="G40" s="37" t="n">
        <v>260200</v>
      </c>
      <c r="H40" s="37" t="n">
        <f aca="false">21689+21689+20746+24518+22632+20746</f>
        <v>132020</v>
      </c>
      <c r="I40" s="38" t="n">
        <v>132020</v>
      </c>
      <c r="J40" s="37" t="n">
        <f aca="false">H40-I40</f>
        <v>0</v>
      </c>
      <c r="K40" s="40" t="n">
        <f aca="false">H40/G40*100</f>
        <v>50.7378939277479</v>
      </c>
      <c r="L40" s="23"/>
      <c r="M40" s="23"/>
      <c r="N40" s="23"/>
      <c r="O40" s="23"/>
      <c r="P40" s="23"/>
      <c r="Q40" s="23"/>
      <c r="R40" s="24" t="n">
        <f aca="false">G40-H40</f>
        <v>128180</v>
      </c>
      <c r="S40" s="33"/>
      <c r="T40" s="71"/>
    </row>
    <row r="41" customFormat="false" ht="14.25" hidden="false" customHeight="true" outlineLevel="0" collapsed="false">
      <c r="A41" s="7"/>
      <c r="B41" s="75" t="s">
        <v>92</v>
      </c>
      <c r="C41" s="9" t="s">
        <v>33</v>
      </c>
      <c r="D41" s="43"/>
      <c r="E41" s="77" t="s">
        <v>81</v>
      </c>
      <c r="F41" s="18"/>
      <c r="G41" s="78" t="n">
        <f aca="false">G42+G43</f>
        <v>12395000</v>
      </c>
      <c r="H41" s="78" t="n">
        <f aca="false">H42+H43</f>
        <v>10576863.27</v>
      </c>
      <c r="I41" s="78" t="n">
        <f aca="false">I42+I43</f>
        <v>10576383.01</v>
      </c>
      <c r="J41" s="78" t="n">
        <f aca="false">H41-I41</f>
        <v>480.259999999777</v>
      </c>
      <c r="K41" s="22" t="n">
        <f aca="false">H41/G41*100</f>
        <v>85.331692375958</v>
      </c>
      <c r="L41" s="23"/>
      <c r="M41" s="23"/>
      <c r="N41" s="23"/>
      <c r="O41" s="23"/>
      <c r="P41" s="23"/>
      <c r="Q41" s="23"/>
      <c r="R41" s="24" t="n">
        <f aca="false">G41-H41</f>
        <v>1818136.73</v>
      </c>
      <c r="S41" s="33"/>
      <c r="T41" s="71"/>
    </row>
    <row r="42" customFormat="false" ht="25.5" hidden="false" customHeight="true" outlineLevel="0" collapsed="false">
      <c r="A42" s="7"/>
      <c r="B42" s="75"/>
      <c r="C42" s="9"/>
      <c r="D42" s="79" t="s">
        <v>93</v>
      </c>
      <c r="E42" s="81"/>
      <c r="F42" s="18" t="s">
        <v>94</v>
      </c>
      <c r="G42" s="37" t="n">
        <f aca="false">432000+82000</f>
        <v>514000</v>
      </c>
      <c r="H42" s="37" t="n">
        <f aca="false">24518+151703.42+70146.34+123933.52+23266.82+17989.17</f>
        <v>411557.27</v>
      </c>
      <c r="I42" s="37" t="n">
        <v>411557.27</v>
      </c>
      <c r="J42" s="37" t="n">
        <f aca="false">H42-I42</f>
        <v>0</v>
      </c>
      <c r="K42" s="40" t="n">
        <f aca="false">H42/G42*100</f>
        <v>80.0695077821012</v>
      </c>
      <c r="L42" s="23"/>
      <c r="M42" s="23"/>
      <c r="N42" s="23"/>
      <c r="O42" s="23"/>
      <c r="P42" s="23"/>
      <c r="Q42" s="23"/>
      <c r="R42" s="24" t="n">
        <f aca="false">G42-H42</f>
        <v>102442.73</v>
      </c>
      <c r="S42" s="33"/>
      <c r="T42" s="71" t="s">
        <v>95</v>
      </c>
    </row>
    <row r="43" customFormat="false" ht="33" hidden="false" customHeight="true" outlineLevel="0" collapsed="false">
      <c r="A43" s="7"/>
      <c r="B43" s="75"/>
      <c r="C43" s="9"/>
      <c r="D43" s="79" t="s">
        <v>96</v>
      </c>
      <c r="E43" s="81"/>
      <c r="F43" s="18" t="s">
        <v>97</v>
      </c>
      <c r="G43" s="37" t="n">
        <f aca="false">9981000+1900000</f>
        <v>11881000</v>
      </c>
      <c r="H43" s="37" t="n">
        <f aca="false">519893+4179755+3077550+809550+700532+878026</f>
        <v>10165306</v>
      </c>
      <c r="I43" s="38" t="n">
        <v>10164825.74</v>
      </c>
      <c r="J43" s="37" t="n">
        <f aca="false">H43-I43</f>
        <v>480.259999999777</v>
      </c>
      <c r="K43" s="40" t="n">
        <f aca="false">H43/G43*100</f>
        <v>85.5593468563252</v>
      </c>
      <c r="L43" s="23"/>
      <c r="M43" s="23"/>
      <c r="N43" s="23"/>
      <c r="O43" s="23"/>
      <c r="P43" s="23"/>
      <c r="Q43" s="23"/>
      <c r="R43" s="24" t="n">
        <f aca="false">G43-H43</f>
        <v>1715694</v>
      </c>
      <c r="S43" s="33"/>
      <c r="T43" s="71" t="s">
        <v>98</v>
      </c>
    </row>
    <row r="44" customFormat="false" ht="0.75" hidden="false" customHeight="true" outlineLevel="0" collapsed="false">
      <c r="A44" s="7"/>
      <c r="B44" s="83" t="s">
        <v>99</v>
      </c>
      <c r="C44" s="83"/>
      <c r="D44" s="43" t="s">
        <v>38</v>
      </c>
      <c r="E44" s="81" t="s">
        <v>100</v>
      </c>
      <c r="F44" s="18" t="s">
        <v>101</v>
      </c>
      <c r="G44" s="45"/>
      <c r="H44" s="46"/>
      <c r="I44" s="47"/>
      <c r="J44" s="47" t="n">
        <f aca="false">H44-I44</f>
        <v>0</v>
      </c>
      <c r="K44" s="73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83" t="s">
        <v>102</v>
      </c>
      <c r="C45" s="83"/>
      <c r="D45" s="43" t="s">
        <v>38</v>
      </c>
      <c r="E45" s="81" t="s">
        <v>100</v>
      </c>
      <c r="F45" s="18" t="s">
        <v>101</v>
      </c>
      <c r="G45" s="47"/>
      <c r="H45" s="47"/>
      <c r="I45" s="47"/>
      <c r="J45" s="47" t="n">
        <f aca="false">H45-I45</f>
        <v>0</v>
      </c>
      <c r="K45" s="73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8"/>
    </row>
    <row r="46" customFormat="false" ht="67.5" hidden="false" customHeight="true" outlineLevel="0" collapsed="false">
      <c r="A46" s="7"/>
      <c r="B46" s="84" t="s">
        <v>103</v>
      </c>
      <c r="C46" s="85" t="s">
        <v>73</v>
      </c>
      <c r="D46" s="43" t="s">
        <v>96</v>
      </c>
      <c r="E46" s="17" t="s">
        <v>104</v>
      </c>
      <c r="F46" s="18" t="s">
        <v>105</v>
      </c>
      <c r="G46" s="86" t="n">
        <v>1175000</v>
      </c>
      <c r="H46" s="86" t="n">
        <f aca="false">108502+65000+90000+109700+96000+120500</f>
        <v>589702</v>
      </c>
      <c r="I46" s="38" t="n">
        <v>580940.89</v>
      </c>
      <c r="J46" s="37" t="n">
        <f aca="false">H46-I46</f>
        <v>8761.10999999999</v>
      </c>
      <c r="K46" s="40" t="n">
        <f aca="false">H46/G46*100</f>
        <v>50.1874042553191</v>
      </c>
      <c r="L46" s="23"/>
      <c r="M46" s="23"/>
      <c r="N46" s="23"/>
      <c r="O46" s="23"/>
      <c r="P46" s="23"/>
      <c r="Q46" s="23"/>
      <c r="R46" s="24" t="n">
        <f aca="false">G46-H46</f>
        <v>585298</v>
      </c>
      <c r="S46" s="33"/>
      <c r="T46" s="71"/>
    </row>
    <row r="47" customFormat="false" ht="17.25" hidden="false" customHeight="true" outlineLevel="0" collapsed="false">
      <c r="A47" s="7"/>
      <c r="B47" s="87" t="s">
        <v>106</v>
      </c>
      <c r="C47" s="87" t="s">
        <v>73</v>
      </c>
      <c r="D47" s="43" t="s">
        <v>96</v>
      </c>
      <c r="E47" s="17" t="s">
        <v>61</v>
      </c>
      <c r="F47" s="18" t="s">
        <v>107</v>
      </c>
      <c r="G47" s="88" t="n">
        <f aca="false">G48+G49+G50</f>
        <v>27200500</v>
      </c>
      <c r="H47" s="88" t="n">
        <f aca="false">H48+H49+H50</f>
        <v>14016934</v>
      </c>
      <c r="I47" s="88" t="n">
        <f aca="false">I48+I49+I50</f>
        <v>14016933.45</v>
      </c>
      <c r="J47" s="88" t="n">
        <f aca="false">J48+J49+J50</f>
        <v>0.550000000046566</v>
      </c>
      <c r="K47" s="22" t="n">
        <f aca="false">H47/G47*100</f>
        <v>51.5318983106928</v>
      </c>
      <c r="L47" s="23"/>
      <c r="M47" s="23"/>
      <c r="N47" s="23"/>
      <c r="O47" s="23"/>
      <c r="P47" s="23"/>
      <c r="Q47" s="23"/>
      <c r="R47" s="24" t="n">
        <f aca="false">G47-H47</f>
        <v>13183566</v>
      </c>
      <c r="S47" s="33"/>
      <c r="T47" s="71"/>
    </row>
    <row r="48" customFormat="false" ht="14.25" hidden="false" customHeight="true" outlineLevel="0" collapsed="false">
      <c r="A48" s="7"/>
      <c r="B48" s="87"/>
      <c r="C48" s="87"/>
      <c r="D48" s="43"/>
      <c r="E48" s="89"/>
      <c r="F48" s="90" t="s">
        <v>108</v>
      </c>
      <c r="G48" s="86" t="n">
        <f aca="false">22972900+2527000</f>
        <v>25499900</v>
      </c>
      <c r="H48" s="86" t="n">
        <f aca="false">1532400+475190+1719000+32300+1395000+140520+1925000+390110+1511000+1012810+2947880+225287</f>
        <v>13306497</v>
      </c>
      <c r="I48" s="86" t="n">
        <v>13306497</v>
      </c>
      <c r="J48" s="37" t="n">
        <f aca="false">H48-I48</f>
        <v>0</v>
      </c>
      <c r="K48" s="40" t="n">
        <f aca="false">H48/G48*100</f>
        <v>52.1825458139052</v>
      </c>
      <c r="L48" s="23"/>
      <c r="M48" s="23"/>
      <c r="N48" s="23"/>
      <c r="O48" s="23"/>
      <c r="P48" s="23"/>
      <c r="Q48" s="23"/>
      <c r="R48" s="24" t="n">
        <f aca="false">G48-H48</f>
        <v>12193403</v>
      </c>
      <c r="S48" s="91"/>
      <c r="T48" s="71"/>
    </row>
    <row r="49" customFormat="false" ht="12.75" hidden="false" customHeight="true" outlineLevel="0" collapsed="false">
      <c r="A49" s="7"/>
      <c r="B49" s="87"/>
      <c r="C49" s="87"/>
      <c r="D49" s="43"/>
      <c r="E49" s="89"/>
      <c r="F49" s="90" t="s">
        <v>109</v>
      </c>
      <c r="G49" s="86" t="n">
        <v>1404800</v>
      </c>
      <c r="H49" s="86" t="n">
        <f aca="false">46500+37243+89377+7560+70800+1443+60980+32545+122100+67946+5633</f>
        <v>542127</v>
      </c>
      <c r="I49" s="86" t="n">
        <v>542126.45</v>
      </c>
      <c r="J49" s="37" t="n">
        <f aca="false">H49-I49</f>
        <v>0.550000000046566</v>
      </c>
      <c r="K49" s="40" t="n">
        <f aca="false">H49/G49*100</f>
        <v>38.5910449886105</v>
      </c>
      <c r="L49" s="23"/>
      <c r="M49" s="23"/>
      <c r="N49" s="23"/>
      <c r="O49" s="23"/>
      <c r="P49" s="23"/>
      <c r="Q49" s="23"/>
      <c r="R49" s="24" t="n">
        <f aca="false">G49-H49</f>
        <v>862673</v>
      </c>
      <c r="S49" s="92"/>
      <c r="T49" s="68"/>
    </row>
    <row r="50" customFormat="false" ht="14.25" hidden="false" customHeight="true" outlineLevel="0" collapsed="false">
      <c r="A50" s="7"/>
      <c r="B50" s="87"/>
      <c r="C50" s="87"/>
      <c r="D50" s="43"/>
      <c r="E50" s="89"/>
      <c r="F50" s="90" t="s">
        <v>110</v>
      </c>
      <c r="G50" s="86" t="n">
        <f aca="false">295800</f>
        <v>295800</v>
      </c>
      <c r="H50" s="86" t="n">
        <f aca="false">47000+25610+20000+13700+52000+10000</f>
        <v>168310</v>
      </c>
      <c r="I50" s="86" t="n">
        <v>168310</v>
      </c>
      <c r="J50" s="37" t="n">
        <f aca="false">H50-I50</f>
        <v>0</v>
      </c>
      <c r="K50" s="40" t="n">
        <f aca="false">H50/G50*100</f>
        <v>56.8999323867478</v>
      </c>
      <c r="L50" s="23"/>
      <c r="M50" s="23"/>
      <c r="N50" s="23"/>
      <c r="O50" s="23"/>
      <c r="P50" s="23"/>
      <c r="Q50" s="23"/>
      <c r="R50" s="24" t="n">
        <f aca="false">G50-H50</f>
        <v>127490</v>
      </c>
      <c r="T50" s="68"/>
    </row>
    <row r="51" customFormat="false" ht="63.75" hidden="false" customHeight="true" outlineLevel="0" collapsed="false">
      <c r="A51" s="7"/>
      <c r="B51" s="93" t="s">
        <v>111</v>
      </c>
      <c r="C51" s="15" t="s">
        <v>33</v>
      </c>
      <c r="D51" s="43" t="s">
        <v>96</v>
      </c>
      <c r="E51" s="17" t="s">
        <v>61</v>
      </c>
      <c r="F51" s="18" t="s">
        <v>112</v>
      </c>
      <c r="G51" s="37" t="n">
        <f aca="false">52779000+5806000</f>
        <v>58585000</v>
      </c>
      <c r="H51" s="37" t="n">
        <f aca="false">2033000+1468336+2950140+1258246+3036400+1325240+3689246+1429829+3499958+2214718+4183140+6281407</f>
        <v>33369660</v>
      </c>
      <c r="I51" s="38" t="n">
        <v>33070256.14</v>
      </c>
      <c r="J51" s="37" t="n">
        <f aca="false">H51-I51</f>
        <v>299403.859999999</v>
      </c>
      <c r="K51" s="40" t="n">
        <f aca="false">H51/G51*100</f>
        <v>56.9593923359222</v>
      </c>
      <c r="L51" s="23"/>
      <c r="M51" s="23"/>
      <c r="N51" s="23"/>
      <c r="O51" s="23"/>
      <c r="P51" s="23"/>
      <c r="Q51" s="23"/>
      <c r="R51" s="24" t="n">
        <f aca="false">G51-H51</f>
        <v>25215340</v>
      </c>
      <c r="S51" s="94"/>
      <c r="T51" s="94"/>
    </row>
    <row r="52" customFormat="false" ht="76.5" hidden="false" customHeight="true" outlineLevel="0" collapsed="false">
      <c r="A52" s="7"/>
      <c r="B52" s="93" t="s">
        <v>113</v>
      </c>
      <c r="C52" s="15"/>
      <c r="D52" s="43" t="s">
        <v>96</v>
      </c>
      <c r="E52" s="17" t="s">
        <v>61</v>
      </c>
      <c r="F52" s="18" t="s">
        <v>114</v>
      </c>
      <c r="G52" s="37" t="n">
        <v>23935000</v>
      </c>
      <c r="H52" s="37" t="n">
        <f aca="false">977100+657531+1454100+606234+1308900+636058+1374851+594430+1452849+726828+1482937+1720438</f>
        <v>12992256</v>
      </c>
      <c r="I52" s="38" t="n">
        <v>12697628.57</v>
      </c>
      <c r="J52" s="37" t="n">
        <f aca="false">H52-I52</f>
        <v>294627.43</v>
      </c>
      <c r="K52" s="40" t="n">
        <f aca="false">H52/G52*100</f>
        <v>54.2814121579277</v>
      </c>
      <c r="L52" s="23"/>
      <c r="M52" s="23"/>
      <c r="N52" s="23"/>
      <c r="O52" s="23"/>
      <c r="P52" s="23"/>
      <c r="Q52" s="23"/>
      <c r="R52" s="24" t="n">
        <f aca="false">G52-H52</f>
        <v>10942744</v>
      </c>
      <c r="S52" s="95"/>
      <c r="T52" s="94"/>
      <c r="V52" s="68"/>
    </row>
    <row r="53" customFormat="false" ht="65.25" hidden="false" customHeight="true" outlineLevel="0" collapsed="false">
      <c r="A53" s="7"/>
      <c r="B53" s="93" t="s">
        <v>115</v>
      </c>
      <c r="C53" s="15"/>
      <c r="D53" s="43" t="s">
        <v>96</v>
      </c>
      <c r="E53" s="17" t="s">
        <v>61</v>
      </c>
      <c r="F53" s="18" t="s">
        <v>116</v>
      </c>
      <c r="G53" s="37" t="n">
        <v>855000</v>
      </c>
      <c r="H53" s="37" t="n">
        <f aca="false">75000+49000+32000+45515.1+30000+30907+1867.1+16128.95</f>
        <v>280418.15</v>
      </c>
      <c r="I53" s="38" t="n">
        <v>267789.6</v>
      </c>
      <c r="J53" s="37" t="n">
        <f aca="false">H53-I53</f>
        <v>12628.55</v>
      </c>
      <c r="K53" s="40" t="n">
        <f aca="false">H53/G53*100</f>
        <v>32.7974444444444</v>
      </c>
      <c r="L53" s="23"/>
      <c r="M53" s="23"/>
      <c r="N53" s="23"/>
      <c r="O53" s="23"/>
      <c r="P53" s="23"/>
      <c r="Q53" s="23"/>
      <c r="R53" s="24" t="n">
        <f aca="false">G53-H53</f>
        <v>574581.85</v>
      </c>
      <c r="S53" s="95"/>
      <c r="T53" s="94"/>
    </row>
    <row r="54" customFormat="false" ht="66" hidden="false" customHeight="true" outlineLevel="0" collapsed="false">
      <c r="A54" s="7"/>
      <c r="B54" s="93" t="s">
        <v>117</v>
      </c>
      <c r="C54" s="15"/>
      <c r="D54" s="43" t="s">
        <v>96</v>
      </c>
      <c r="E54" s="17" t="s">
        <v>61</v>
      </c>
      <c r="F54" s="18" t="s">
        <v>118</v>
      </c>
      <c r="G54" s="37" t="n">
        <f aca="false">1947000+214000</f>
        <v>2161000</v>
      </c>
      <c r="H54" s="37" t="n">
        <f aca="false">29151+2079+167532+790+199710+216+200071+212590+25372+185690+197073</f>
        <v>1220274</v>
      </c>
      <c r="I54" s="38" t="n">
        <v>1195256.55</v>
      </c>
      <c r="J54" s="37" t="n">
        <f aca="false">H54-I54</f>
        <v>25017.45</v>
      </c>
      <c r="K54" s="40" t="n">
        <f aca="false">H54/G54*100</f>
        <v>56.4680240629338</v>
      </c>
      <c r="L54" s="23"/>
      <c r="M54" s="23"/>
      <c r="N54" s="23"/>
      <c r="O54" s="23"/>
      <c r="P54" s="23"/>
      <c r="Q54" s="23"/>
      <c r="R54" s="24" t="n">
        <f aca="false">G54-H54</f>
        <v>940726</v>
      </c>
      <c r="S54" s="95"/>
      <c r="T54" s="94"/>
    </row>
    <row r="55" customFormat="false" ht="45" hidden="true" customHeight="true" outlineLevel="0" collapsed="false">
      <c r="A55" s="7"/>
      <c r="B55" s="96" t="s">
        <v>119</v>
      </c>
      <c r="C55" s="15"/>
      <c r="D55" s="43" t="s">
        <v>96</v>
      </c>
      <c r="E55" s="17" t="s">
        <v>61</v>
      </c>
      <c r="F55" s="18" t="s">
        <v>120</v>
      </c>
      <c r="G55" s="47" t="n">
        <f aca="false">1665000-1665000</f>
        <v>0</v>
      </c>
      <c r="H55" s="47"/>
      <c r="I55" s="97"/>
      <c r="J55" s="47" t="n">
        <f aca="false">H55-I55</f>
        <v>0</v>
      </c>
      <c r="K55" s="73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3" t="s">
        <v>121</v>
      </c>
      <c r="C56" s="15"/>
      <c r="D56" s="43" t="s">
        <v>122</v>
      </c>
      <c r="E56" s="17" t="s">
        <v>61</v>
      </c>
      <c r="F56" s="18" t="s">
        <v>123</v>
      </c>
      <c r="G56" s="37" t="n">
        <f aca="false">313000+25000-338000</f>
        <v>0</v>
      </c>
      <c r="H56" s="47"/>
      <c r="I56" s="38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5" t="s">
        <v>124</v>
      </c>
      <c r="C57" s="75" t="s">
        <v>73</v>
      </c>
      <c r="D57" s="43" t="s">
        <v>96</v>
      </c>
      <c r="E57" s="17" t="s">
        <v>125</v>
      </c>
      <c r="F57" s="18" t="s">
        <v>126</v>
      </c>
      <c r="G57" s="98" t="n">
        <f aca="false">2225000+768000</f>
        <v>2993000</v>
      </c>
      <c r="H57" s="99" t="n">
        <f aca="false">237000+262508.24+249663.94+249281.48+246978.05+246684</f>
        <v>1492115.71</v>
      </c>
      <c r="I57" s="100" t="n">
        <v>1492115.71</v>
      </c>
      <c r="J57" s="101" t="n">
        <f aca="false">H57-I57</f>
        <v>0</v>
      </c>
      <c r="K57" s="22" t="n">
        <f aca="false">H57/G57*100</f>
        <v>49.8535152021383</v>
      </c>
      <c r="L57" s="23"/>
      <c r="M57" s="23"/>
      <c r="N57" s="23"/>
      <c r="O57" s="23"/>
      <c r="P57" s="23"/>
      <c r="Q57" s="23"/>
      <c r="R57" s="24" t="n">
        <f aca="false">G57-H57</f>
        <v>1500884.29</v>
      </c>
      <c r="S57" s="34"/>
      <c r="T57" s="102" t="s">
        <v>127</v>
      </c>
      <c r="U57" s="34"/>
    </row>
    <row r="58" customFormat="false" ht="36.75" hidden="false" customHeight="true" outlineLevel="0" collapsed="false">
      <c r="A58" s="7"/>
      <c r="B58" s="75"/>
      <c r="C58" s="75"/>
      <c r="D58" s="103" t="s">
        <v>96</v>
      </c>
      <c r="E58" s="17" t="s">
        <v>128</v>
      </c>
      <c r="F58" s="18" t="s">
        <v>129</v>
      </c>
      <c r="G58" s="98" t="n">
        <f aca="false">G59+G60</f>
        <v>4952000</v>
      </c>
      <c r="H58" s="98" t="n">
        <f aca="false">H59+H60</f>
        <v>2292997.87</v>
      </c>
      <c r="I58" s="98" t="n">
        <f aca="false">I59+I60</f>
        <v>2292997.87</v>
      </c>
      <c r="J58" s="78" t="n">
        <f aca="false">H58-I58</f>
        <v>0</v>
      </c>
      <c r="K58" s="22" t="n">
        <f aca="false">H58/G58*100</f>
        <v>46.3044804119548</v>
      </c>
      <c r="L58" s="23"/>
      <c r="M58" s="23"/>
      <c r="N58" s="23"/>
      <c r="O58" s="23"/>
      <c r="P58" s="23"/>
      <c r="Q58" s="23"/>
      <c r="R58" s="24" t="n">
        <f aca="false">G58-H58</f>
        <v>2659002.13</v>
      </c>
      <c r="S58" s="34" t="s">
        <v>130</v>
      </c>
      <c r="T58" s="71"/>
    </row>
    <row r="59" customFormat="false" ht="21.75" hidden="false" customHeight="true" outlineLevel="0" collapsed="false">
      <c r="A59" s="7"/>
      <c r="B59" s="75"/>
      <c r="C59" s="75"/>
      <c r="D59" s="103"/>
      <c r="E59" s="58" t="s">
        <v>131</v>
      </c>
      <c r="F59" s="18" t="s">
        <v>132</v>
      </c>
      <c r="G59" s="86" t="n">
        <f aca="false">4352000-400000</f>
        <v>3952000</v>
      </c>
      <c r="H59" s="86" t="n">
        <f aca="false">301549+295109+288868+288868+279407+279407</f>
        <v>1733208</v>
      </c>
      <c r="I59" s="86" t="n">
        <v>1733208</v>
      </c>
      <c r="J59" s="37" t="n">
        <f aca="false">H59-I59</f>
        <v>0</v>
      </c>
      <c r="K59" s="40" t="n">
        <f aca="false">H59/G59*100</f>
        <v>43.8564777327935</v>
      </c>
      <c r="L59" s="23"/>
      <c r="M59" s="23"/>
      <c r="N59" s="23"/>
      <c r="O59" s="23"/>
      <c r="P59" s="23"/>
      <c r="Q59" s="23"/>
      <c r="R59" s="24" t="n">
        <f aca="false">G59-H59</f>
        <v>2218792</v>
      </c>
      <c r="S59" s="33"/>
      <c r="T59" s="41" t="s">
        <v>133</v>
      </c>
    </row>
    <row r="60" customFormat="false" ht="21" hidden="false" customHeight="true" outlineLevel="0" collapsed="false">
      <c r="A60" s="7"/>
      <c r="B60" s="75"/>
      <c r="C60" s="75"/>
      <c r="D60" s="103"/>
      <c r="E60" s="58" t="s">
        <v>134</v>
      </c>
      <c r="F60" s="18" t="s">
        <v>135</v>
      </c>
      <c r="G60" s="86" t="n">
        <v>1000000</v>
      </c>
      <c r="H60" s="86" t="n">
        <f aca="false">107063.87+93909+18922+85149+27682+75688+75688+75688</f>
        <v>559789.87</v>
      </c>
      <c r="I60" s="86" t="n">
        <v>559789.87</v>
      </c>
      <c r="J60" s="37" t="n">
        <f aca="false">H60-I60</f>
        <v>0</v>
      </c>
      <c r="K60" s="40" t="n">
        <f aca="false">H60/G60*100</f>
        <v>55.978987</v>
      </c>
      <c r="L60" s="23"/>
      <c r="M60" s="23"/>
      <c r="N60" s="23"/>
      <c r="O60" s="23"/>
      <c r="P60" s="23"/>
      <c r="Q60" s="23"/>
      <c r="R60" s="24" t="n">
        <f aca="false">G60-H60</f>
        <v>440210.13</v>
      </c>
      <c r="S60" s="33"/>
      <c r="T60" s="41"/>
    </row>
    <row r="61" customFormat="false" ht="33.75" hidden="false" customHeight="true" outlineLevel="0" collapsed="false">
      <c r="A61" s="7"/>
      <c r="B61" s="104" t="s">
        <v>136</v>
      </c>
      <c r="C61" s="15" t="s">
        <v>33</v>
      </c>
      <c r="D61" s="43" t="s">
        <v>137</v>
      </c>
      <c r="E61" s="17" t="s">
        <v>138</v>
      </c>
      <c r="F61" s="18" t="s">
        <v>139</v>
      </c>
      <c r="G61" s="37" t="n">
        <v>2214000</v>
      </c>
      <c r="H61" s="37" t="n">
        <f aca="false">184500+184500+184500+184500+184500+184500</f>
        <v>1107000</v>
      </c>
      <c r="I61" s="37" t="n">
        <v>1107000</v>
      </c>
      <c r="J61" s="37" t="n">
        <f aca="false">H61-I61</f>
        <v>0</v>
      </c>
      <c r="K61" s="40" t="n">
        <f aca="false">H61/G61*100</f>
        <v>50</v>
      </c>
      <c r="L61" s="23"/>
      <c r="M61" s="23"/>
      <c r="N61" s="23"/>
      <c r="O61" s="23"/>
      <c r="P61" s="23"/>
      <c r="Q61" s="23"/>
      <c r="R61" s="24" t="n">
        <f aca="false">G61-H61</f>
        <v>1107000</v>
      </c>
      <c r="T61" s="68"/>
    </row>
    <row r="62" customFormat="false" ht="55.5" hidden="false" customHeight="true" outlineLevel="0" collapsed="false">
      <c r="A62" s="7"/>
      <c r="B62" s="59" t="s">
        <v>140</v>
      </c>
      <c r="C62" s="15" t="s">
        <v>33</v>
      </c>
      <c r="D62" s="43" t="s">
        <v>38</v>
      </c>
      <c r="E62" s="17" t="s">
        <v>138</v>
      </c>
      <c r="F62" s="18" t="s">
        <v>141</v>
      </c>
      <c r="G62" s="37" t="n">
        <v>556000</v>
      </c>
      <c r="H62" s="37" t="n">
        <f aca="false">12000+12000+33500+10000+40000+18000+41000+43600+12856.75</f>
        <v>222956.75</v>
      </c>
      <c r="I62" s="38" t="n">
        <v>222956.75</v>
      </c>
      <c r="J62" s="37" t="n">
        <f aca="false">H62-I62</f>
        <v>0</v>
      </c>
      <c r="K62" s="40" t="n">
        <f aca="false">H62/G62*100</f>
        <v>40.1001348920863</v>
      </c>
      <c r="L62" s="23"/>
      <c r="M62" s="23"/>
      <c r="N62" s="23"/>
      <c r="O62" s="23"/>
      <c r="P62" s="23"/>
      <c r="Q62" s="23"/>
      <c r="R62" s="24" t="n">
        <f aca="false">G62-H62</f>
        <v>333043.25</v>
      </c>
      <c r="T62" s="71"/>
    </row>
    <row r="63" customFormat="false" ht="70.5" hidden="false" customHeight="true" outlineLevel="0" collapsed="false">
      <c r="A63" s="7"/>
      <c r="B63" s="105" t="s">
        <v>142</v>
      </c>
      <c r="C63" s="106" t="s">
        <v>143</v>
      </c>
      <c r="D63" s="107" t="s">
        <v>60</v>
      </c>
      <c r="E63" s="17" t="s">
        <v>138</v>
      </c>
      <c r="F63" s="108" t="s">
        <v>144</v>
      </c>
      <c r="G63" s="109" t="n">
        <f aca="false">4086400-3588740</f>
        <v>497660</v>
      </c>
      <c r="H63" s="37" t="n">
        <f aca="false">497655</f>
        <v>497655</v>
      </c>
      <c r="I63" s="38" t="n">
        <v>497655</v>
      </c>
      <c r="J63" s="37" t="n">
        <f aca="false">H63-I63</f>
        <v>0</v>
      </c>
      <c r="K63" s="40" t="n">
        <f aca="false">H63/G63*100</f>
        <v>99.9989952979946</v>
      </c>
      <c r="L63" s="23"/>
      <c r="M63" s="23"/>
      <c r="N63" s="23"/>
      <c r="O63" s="23"/>
      <c r="P63" s="23"/>
      <c r="Q63" s="23"/>
      <c r="R63" s="24"/>
      <c r="T63" s="71"/>
    </row>
    <row r="64" customFormat="false" ht="71.25" hidden="false" customHeight="true" outlineLevel="0" collapsed="false">
      <c r="A64" s="7"/>
      <c r="B64" s="110" t="s">
        <v>145</v>
      </c>
      <c r="C64" s="106" t="s">
        <v>143</v>
      </c>
      <c r="D64" s="43" t="s">
        <v>38</v>
      </c>
      <c r="E64" s="44" t="s">
        <v>138</v>
      </c>
      <c r="F64" s="18" t="s">
        <v>146</v>
      </c>
      <c r="G64" s="37" t="n">
        <v>556000</v>
      </c>
      <c r="H64" s="37" t="n">
        <f aca="false">33213.78+53000+55000+55000+50000+70000</f>
        <v>316213.78</v>
      </c>
      <c r="I64" s="38" t="n">
        <v>316213.78</v>
      </c>
      <c r="J64" s="37" t="n">
        <f aca="false">H64-I64</f>
        <v>0</v>
      </c>
      <c r="K64" s="40" t="n">
        <f aca="false">H64/G64*100</f>
        <v>56.8729820143885</v>
      </c>
      <c r="L64" s="23"/>
      <c r="M64" s="23"/>
      <c r="N64" s="23"/>
      <c r="O64" s="23"/>
      <c r="P64" s="23"/>
      <c r="Q64" s="23"/>
      <c r="R64" s="24" t="n">
        <f aca="false">G64-H64</f>
        <v>239786.22</v>
      </c>
      <c r="T64" s="71"/>
    </row>
    <row r="65" customFormat="false" ht="57" hidden="false" customHeight="true" outlineLevel="0" collapsed="false">
      <c r="A65" s="7"/>
      <c r="B65" s="49" t="s">
        <v>147</v>
      </c>
      <c r="C65" s="111" t="s">
        <v>148</v>
      </c>
      <c r="D65" s="43" t="s">
        <v>38</v>
      </c>
      <c r="E65" s="44" t="s">
        <v>138</v>
      </c>
      <c r="F65" s="18" t="s">
        <v>149</v>
      </c>
      <c r="G65" s="37" t="n">
        <v>88700</v>
      </c>
      <c r="H65" s="37" t="n">
        <f aca="false">1000+1000+77700+1000</f>
        <v>80700</v>
      </c>
      <c r="I65" s="37" t="n">
        <v>80700</v>
      </c>
      <c r="J65" s="37" t="n">
        <f aca="false">H65-I65</f>
        <v>0</v>
      </c>
      <c r="K65" s="40" t="n">
        <f aca="false">H65/G65*100</f>
        <v>90.9808342728298</v>
      </c>
      <c r="L65" s="23"/>
      <c r="M65" s="23"/>
      <c r="N65" s="23"/>
      <c r="O65" s="23"/>
      <c r="P65" s="23"/>
      <c r="Q65" s="23"/>
      <c r="R65" s="24" t="n">
        <f aca="false">G65-H65</f>
        <v>8000</v>
      </c>
      <c r="T65" s="68"/>
    </row>
    <row r="66" customFormat="false" ht="16.5" hidden="false" customHeight="true" outlineLevel="0" collapsed="false">
      <c r="A66" s="7"/>
      <c r="B66" s="75" t="s">
        <v>150</v>
      </c>
      <c r="C66" s="76" t="s">
        <v>33</v>
      </c>
      <c r="D66" s="43"/>
      <c r="E66" s="44" t="s">
        <v>138</v>
      </c>
      <c r="F66" s="18"/>
      <c r="G66" s="78" t="n">
        <f aca="false">G67+G68</f>
        <v>1400</v>
      </c>
      <c r="H66" s="78" t="n">
        <f aca="false">H67+H68</f>
        <v>0</v>
      </c>
      <c r="I66" s="78" t="n">
        <f aca="false">I67+I68</f>
        <v>0</v>
      </c>
      <c r="J66" s="78" t="n">
        <f aca="false">H66-I66</f>
        <v>0</v>
      </c>
      <c r="K66" s="22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400</v>
      </c>
      <c r="S66" s="33"/>
      <c r="T66" s="41"/>
    </row>
    <row r="67" customFormat="false" ht="12.75" hidden="false" customHeight="true" outlineLevel="0" collapsed="false">
      <c r="A67" s="7"/>
      <c r="B67" s="75"/>
      <c r="C67" s="76"/>
      <c r="D67" s="112" t="s">
        <v>56</v>
      </c>
      <c r="E67" s="113"/>
      <c r="F67" s="18" t="s">
        <v>151</v>
      </c>
      <c r="G67" s="37" t="n">
        <v>1400</v>
      </c>
      <c r="H67" s="37"/>
      <c r="I67" s="37"/>
      <c r="J67" s="37" t="n">
        <f aca="false">H67-I67</f>
        <v>0</v>
      </c>
      <c r="K67" s="40" t="n">
        <f aca="false">H67/G67*100</f>
        <v>0</v>
      </c>
      <c r="L67" s="23"/>
      <c r="M67" s="23"/>
      <c r="N67" s="23"/>
      <c r="O67" s="23"/>
      <c r="P67" s="23"/>
      <c r="Q67" s="23"/>
      <c r="R67" s="24" t="n">
        <f aca="false">G67-H67</f>
        <v>1400</v>
      </c>
      <c r="S67" s="33"/>
      <c r="T67" s="41"/>
    </row>
    <row r="68" customFormat="false" ht="13.5" hidden="false" customHeight="true" outlineLevel="0" collapsed="false">
      <c r="A68" s="7"/>
      <c r="B68" s="75"/>
      <c r="C68" s="76"/>
      <c r="D68" s="79"/>
      <c r="E68" s="90"/>
      <c r="F68" s="18"/>
      <c r="G68" s="47"/>
      <c r="H68" s="47"/>
      <c r="I68" s="47"/>
      <c r="J68" s="47"/>
      <c r="K68" s="73"/>
      <c r="L68" s="23"/>
      <c r="M68" s="23"/>
      <c r="N68" s="23"/>
      <c r="O68" s="23"/>
      <c r="P68" s="23"/>
      <c r="Q68" s="23"/>
      <c r="R68" s="24" t="n">
        <f aca="false">G68-H68</f>
        <v>0</v>
      </c>
      <c r="S68" s="34"/>
      <c r="T68" s="82"/>
    </row>
    <row r="69" customFormat="false" ht="40.5" hidden="false" customHeight="true" outlineLevel="0" collapsed="false">
      <c r="A69" s="7"/>
      <c r="B69" s="104" t="s">
        <v>152</v>
      </c>
      <c r="C69" s="15" t="s">
        <v>33</v>
      </c>
      <c r="D69" s="43" t="s">
        <v>96</v>
      </c>
      <c r="E69" s="17" t="s">
        <v>138</v>
      </c>
      <c r="F69" s="18" t="s">
        <v>153</v>
      </c>
      <c r="G69" s="37" t="n">
        <v>889000</v>
      </c>
      <c r="H69" s="37" t="n">
        <f aca="false">2000+16548+52700+2199+36400+53000+51310+902+89100</f>
        <v>304159</v>
      </c>
      <c r="I69" s="38" t="n">
        <v>304111</v>
      </c>
      <c r="J69" s="37" t="n">
        <f aca="false">H69-I69</f>
        <v>48</v>
      </c>
      <c r="K69" s="40" t="n">
        <f aca="false">H69/G69*100</f>
        <v>34.2136107986502</v>
      </c>
      <c r="L69" s="23"/>
      <c r="M69" s="23"/>
      <c r="N69" s="23"/>
      <c r="O69" s="23"/>
      <c r="P69" s="23"/>
      <c r="Q69" s="23"/>
      <c r="R69" s="24" t="n">
        <f aca="false">G69-H69</f>
        <v>584841</v>
      </c>
      <c r="S69" s="34"/>
      <c r="T69" s="71"/>
    </row>
    <row r="70" customFormat="false" ht="81.75" hidden="false" customHeight="true" outlineLevel="0" collapsed="false">
      <c r="A70" s="7"/>
      <c r="B70" s="105" t="s">
        <v>154</v>
      </c>
      <c r="C70" s="84" t="s">
        <v>73</v>
      </c>
      <c r="D70" s="43" t="s">
        <v>96</v>
      </c>
      <c r="E70" s="58" t="s">
        <v>138</v>
      </c>
      <c r="F70" s="90" t="s">
        <v>155</v>
      </c>
      <c r="G70" s="37" t="n">
        <v>78800</v>
      </c>
      <c r="H70" s="47"/>
      <c r="I70" s="4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78800</v>
      </c>
      <c r="S70" s="34"/>
      <c r="T70" s="71"/>
    </row>
    <row r="71" customFormat="false" ht="92.25" hidden="false" customHeight="true" outlineLevel="0" collapsed="false">
      <c r="A71" s="7"/>
      <c r="B71" s="114" t="s">
        <v>156</v>
      </c>
      <c r="C71" s="115" t="s">
        <v>73</v>
      </c>
      <c r="D71" s="16" t="s">
        <v>96</v>
      </c>
      <c r="E71" s="10" t="s">
        <v>138</v>
      </c>
      <c r="F71" s="90" t="s">
        <v>157</v>
      </c>
      <c r="G71" s="37" t="n">
        <f aca="false">119000+400</f>
        <v>119400</v>
      </c>
      <c r="H71" s="37" t="n">
        <f aca="false">2618+8571.5+7536.6+7938.8+9242.5+5156.2</f>
        <v>41063.6</v>
      </c>
      <c r="I71" s="37" t="n">
        <v>41063.6</v>
      </c>
      <c r="J71" s="37" t="n">
        <f aca="false">H71-I71</f>
        <v>0</v>
      </c>
      <c r="K71" s="40" t="n">
        <f aca="false">H71/G71*100</f>
        <v>34.3916247906198</v>
      </c>
      <c r="L71" s="23"/>
      <c r="M71" s="23"/>
      <c r="N71" s="23"/>
      <c r="O71" s="23"/>
      <c r="P71" s="23"/>
      <c r="Q71" s="23"/>
      <c r="R71" s="24" t="n">
        <f aca="false">G71-H71</f>
        <v>78336.4</v>
      </c>
      <c r="S71" s="34" t="s">
        <v>158</v>
      </c>
      <c r="T71" s="41"/>
    </row>
    <row r="72" customFormat="false" ht="91.5" hidden="false" customHeight="true" outlineLevel="0" collapsed="false">
      <c r="A72" s="7"/>
      <c r="B72" s="114" t="s">
        <v>159</v>
      </c>
      <c r="C72" s="115"/>
      <c r="D72" s="16"/>
      <c r="E72" s="10"/>
      <c r="F72" s="90" t="s">
        <v>160</v>
      </c>
      <c r="G72" s="37" t="n">
        <f aca="false">79000-400</f>
        <v>78600</v>
      </c>
      <c r="H72" s="37" t="n">
        <f aca="false">5236+7084+7392+10164+6006</f>
        <v>35882</v>
      </c>
      <c r="I72" s="37" t="n">
        <v>35882</v>
      </c>
      <c r="J72" s="37" t="n">
        <f aca="false">H72-I72</f>
        <v>0</v>
      </c>
      <c r="K72" s="40" t="n">
        <f aca="false">H72/G72*100</f>
        <v>45.6513994910941</v>
      </c>
      <c r="L72" s="23"/>
      <c r="M72" s="23"/>
      <c r="N72" s="23"/>
      <c r="O72" s="23"/>
      <c r="P72" s="23"/>
      <c r="Q72" s="23"/>
      <c r="R72" s="24" t="n">
        <f aca="false">G72-H72</f>
        <v>42718</v>
      </c>
      <c r="S72" s="34"/>
      <c r="T72" s="41"/>
    </row>
    <row r="73" customFormat="false" ht="38.25" hidden="true" customHeight="true" outlineLevel="0" collapsed="false">
      <c r="A73" s="7"/>
      <c r="B73" s="116" t="s">
        <v>161</v>
      </c>
      <c r="C73" s="117"/>
      <c r="D73" s="43" t="s">
        <v>38</v>
      </c>
      <c r="E73" s="44" t="s">
        <v>138</v>
      </c>
      <c r="F73" s="90" t="s">
        <v>162</v>
      </c>
      <c r="G73" s="37"/>
      <c r="H73" s="47"/>
      <c r="I73" s="47"/>
      <c r="J73" s="4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S73" s="34"/>
      <c r="T73" s="68"/>
    </row>
    <row r="74" customFormat="false" ht="27.75" hidden="true" customHeight="true" outlineLevel="0" collapsed="false">
      <c r="A74" s="7"/>
      <c r="B74" s="116" t="s">
        <v>163</v>
      </c>
      <c r="C74" s="117"/>
      <c r="D74" s="43" t="s">
        <v>38</v>
      </c>
      <c r="E74" s="81" t="s">
        <v>164</v>
      </c>
      <c r="F74" s="90" t="s">
        <v>165</v>
      </c>
      <c r="G74" s="37"/>
      <c r="H74" s="47"/>
      <c r="I74" s="47"/>
      <c r="J74" s="4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8"/>
    </row>
    <row r="75" customFormat="false" ht="29.25" hidden="true" customHeight="true" outlineLevel="0" collapsed="false">
      <c r="A75" s="7"/>
      <c r="B75" s="118" t="s">
        <v>166</v>
      </c>
      <c r="C75" s="118"/>
      <c r="D75" s="43" t="s">
        <v>60</v>
      </c>
      <c r="E75" s="81" t="s">
        <v>167</v>
      </c>
      <c r="F75" s="119" t="s">
        <v>168</v>
      </c>
      <c r="G75" s="37"/>
      <c r="H75" s="47"/>
      <c r="I75" s="47"/>
      <c r="J75" s="4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T75" s="68"/>
    </row>
    <row r="76" customFormat="false" ht="28.5" hidden="true" customHeight="true" outlineLevel="0" collapsed="false">
      <c r="A76" s="7"/>
      <c r="B76" s="118" t="s">
        <v>169</v>
      </c>
      <c r="C76" s="118"/>
      <c r="D76" s="43" t="s">
        <v>60</v>
      </c>
      <c r="E76" s="58" t="s">
        <v>170</v>
      </c>
      <c r="F76" s="119" t="s">
        <v>171</v>
      </c>
      <c r="G76" s="37"/>
      <c r="H76" s="47"/>
      <c r="I76" s="47"/>
      <c r="J76" s="47" t="n">
        <f aca="false">H76-I76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71"/>
    </row>
    <row r="77" customFormat="false" ht="19.5" hidden="false" customHeight="true" outlineLevel="0" collapsed="false">
      <c r="A77" s="120"/>
      <c r="B77" s="121" t="s">
        <v>172</v>
      </c>
      <c r="C77" s="121"/>
      <c r="D77" s="122"/>
      <c r="E77" s="123"/>
      <c r="F77" s="124"/>
      <c r="G77" s="125" t="n">
        <f aca="false">G17+G33+G35+G36+G41+G46+G47+G51+G52+G53+G54+G56+G57+G58+G61+G62+G63+G64+G65+G66+G69+G70+G71+G72</f>
        <v>143768400</v>
      </c>
      <c r="H77" s="125" t="n">
        <f aca="false">H17+H33+H35+H36+H41+H46+H47+H51+H52+H53+H54+H56+H57+H58+H61+H62+H63+H64+H65+H66+H69+H70+H71+H72</f>
        <v>79751341.13</v>
      </c>
      <c r="I77" s="125" t="n">
        <f aca="false">I17+I33+I35+I36+I41+I46+I47+I51+I52+I53+I54+I56+I57+I58+I61+I62+I63+I64+I65+I66+I69+I70+I71+I72</f>
        <v>79110373.92</v>
      </c>
      <c r="J77" s="125" t="n">
        <f aca="false">J17+J33+J35+J36+J41+J46+J47+J51+J52+J53+J54+J56+J57+J58+J61+J62+J63+J64+J65+J66+J69+J70+J71+J72</f>
        <v>640967.209999999</v>
      </c>
      <c r="K77" s="126" t="n">
        <f aca="false">H77/G77*100</f>
        <v>55.4720934016098</v>
      </c>
      <c r="L77" s="23"/>
      <c r="M77" s="23"/>
      <c r="N77" s="23"/>
      <c r="O77" s="23"/>
      <c r="P77" s="23"/>
      <c r="Q77" s="23"/>
      <c r="R77" s="24"/>
      <c r="S77" s="5"/>
      <c r="T77" s="68"/>
    </row>
    <row r="78" customFormat="false" ht="23.25" hidden="true" customHeight="true" outlineLevel="0" collapsed="false">
      <c r="A78" s="127"/>
      <c r="B78" s="8" t="s">
        <v>173</v>
      </c>
      <c r="C78" s="128"/>
      <c r="D78" s="129"/>
      <c r="E78" s="44" t="s">
        <v>174</v>
      </c>
      <c r="F78" s="130"/>
      <c r="G78" s="131" t="n">
        <f aca="false">G79+G80+G81+G82+G83+G84+G85+G86+G87+G88+G89</f>
        <v>0</v>
      </c>
      <c r="H78" s="131" t="n">
        <f aca="false">H79+H80+H81+H82+H83+H84+H85+H86+H87+H88+H89</f>
        <v>0</v>
      </c>
      <c r="I78" s="131" t="n">
        <f aca="false">I79+I80+I81+I82+I83+I84+I85+I86+I87+I88+I89</f>
        <v>0</v>
      </c>
      <c r="J78" s="131" t="n">
        <f aca="false">J79+J80+J81+J82+J83+J84+J85+J86+J87+J88+J89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8"/>
    </row>
    <row r="79" customFormat="false" ht="0.75" hidden="true" customHeight="true" outlineLevel="0" collapsed="false">
      <c r="A79" s="127"/>
      <c r="B79" s="8"/>
      <c r="C79" s="132"/>
      <c r="D79" s="133" t="s">
        <v>175</v>
      </c>
      <c r="E79" s="134" t="s">
        <v>176</v>
      </c>
      <c r="F79" s="130"/>
      <c r="G79" s="135"/>
      <c r="H79" s="135"/>
      <c r="I79" s="131"/>
      <c r="J79" s="136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8"/>
    </row>
    <row r="80" customFormat="false" ht="79.5" hidden="true" customHeight="true" outlineLevel="0" collapsed="false">
      <c r="A80" s="127"/>
      <c r="B80" s="8"/>
      <c r="C80" s="132"/>
      <c r="D80" s="133" t="s">
        <v>177</v>
      </c>
      <c r="E80" s="134"/>
      <c r="F80" s="130"/>
      <c r="G80" s="135"/>
      <c r="H80" s="135"/>
      <c r="I80" s="131"/>
      <c r="J80" s="136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8"/>
    </row>
    <row r="81" customFormat="false" ht="14.25" hidden="true" customHeight="true" outlineLevel="0" collapsed="false">
      <c r="A81" s="127"/>
      <c r="B81" s="8"/>
      <c r="C81" s="132"/>
      <c r="D81" s="133"/>
      <c r="E81" s="134"/>
      <c r="F81" s="130"/>
      <c r="G81" s="135"/>
      <c r="H81" s="135"/>
      <c r="I81" s="131"/>
      <c r="J81" s="136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8"/>
      <c r="U81" s="53"/>
    </row>
    <row r="82" customFormat="false" ht="73.5" hidden="true" customHeight="true" outlineLevel="0" collapsed="false">
      <c r="A82" s="127"/>
      <c r="B82" s="8"/>
      <c r="C82" s="132"/>
      <c r="D82" s="133" t="s">
        <v>178</v>
      </c>
      <c r="E82" s="134" t="s">
        <v>179</v>
      </c>
      <c r="F82" s="130"/>
      <c r="G82" s="135"/>
      <c r="H82" s="135"/>
      <c r="I82" s="131"/>
      <c r="J82" s="136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8"/>
      <c r="U82" s="53"/>
    </row>
    <row r="83" customFormat="false" ht="71.25" hidden="true" customHeight="true" outlineLevel="0" collapsed="false">
      <c r="A83" s="127"/>
      <c r="B83" s="8"/>
      <c r="C83" s="132"/>
      <c r="D83" s="133" t="s">
        <v>180</v>
      </c>
      <c r="E83" s="134" t="s">
        <v>181</v>
      </c>
      <c r="F83" s="130"/>
      <c r="G83" s="135"/>
      <c r="H83" s="135"/>
      <c r="I83" s="131"/>
      <c r="J83" s="136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8"/>
      <c r="U83" s="53"/>
    </row>
    <row r="84" customFormat="false" ht="0.75" hidden="true" customHeight="true" outlineLevel="0" collapsed="false">
      <c r="A84" s="127"/>
      <c r="B84" s="8"/>
      <c r="C84" s="132"/>
      <c r="D84" s="133" t="s">
        <v>182</v>
      </c>
      <c r="E84" s="134"/>
      <c r="F84" s="130"/>
      <c r="G84" s="135"/>
      <c r="H84" s="135"/>
      <c r="I84" s="131"/>
      <c r="J84" s="136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8"/>
      <c r="U84" s="53"/>
    </row>
    <row r="85" customFormat="false" ht="75.75" hidden="true" customHeight="true" outlineLevel="0" collapsed="false">
      <c r="A85" s="127"/>
      <c r="B85" s="8"/>
      <c r="C85" s="132"/>
      <c r="D85" s="133" t="s">
        <v>183</v>
      </c>
      <c r="E85" s="134" t="s">
        <v>184</v>
      </c>
      <c r="F85" s="130"/>
      <c r="G85" s="135"/>
      <c r="H85" s="135"/>
      <c r="I85" s="131"/>
      <c r="J85" s="136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8"/>
      <c r="U85" s="53"/>
    </row>
    <row r="86" customFormat="false" ht="66" hidden="true" customHeight="true" outlineLevel="0" collapsed="false">
      <c r="A86" s="127"/>
      <c r="B86" s="8"/>
      <c r="C86" s="132"/>
      <c r="D86" s="133" t="s">
        <v>185</v>
      </c>
      <c r="E86" s="134"/>
      <c r="F86" s="130"/>
      <c r="G86" s="135"/>
      <c r="H86" s="135"/>
      <c r="I86" s="131"/>
      <c r="J86" s="136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8"/>
      <c r="U86" s="53"/>
    </row>
    <row r="87" customFormat="false" ht="63.75" hidden="true" customHeight="true" outlineLevel="0" collapsed="false">
      <c r="A87" s="127"/>
      <c r="B87" s="8"/>
      <c r="C87" s="132"/>
      <c r="D87" s="133" t="s">
        <v>186</v>
      </c>
      <c r="E87" s="134" t="s">
        <v>187</v>
      </c>
      <c r="F87" s="130"/>
      <c r="G87" s="135"/>
      <c r="H87" s="135"/>
      <c r="I87" s="131"/>
      <c r="J87" s="136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8"/>
      <c r="U87" s="53"/>
    </row>
    <row r="88" customFormat="false" ht="59.25" hidden="true" customHeight="true" outlineLevel="0" collapsed="false">
      <c r="A88" s="7"/>
      <c r="B88" s="8"/>
      <c r="C88" s="132"/>
      <c r="D88" s="16" t="s">
        <v>188</v>
      </c>
      <c r="E88" s="134"/>
      <c r="F88" s="130"/>
      <c r="G88" s="137"/>
      <c r="H88" s="137"/>
      <c r="I88" s="138"/>
      <c r="J88" s="136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68"/>
      <c r="U88" s="53"/>
    </row>
    <row r="89" customFormat="false" ht="66" hidden="true" customHeight="true" outlineLevel="0" collapsed="false">
      <c r="A89" s="7"/>
      <c r="B89" s="8"/>
      <c r="C89" s="132"/>
      <c r="D89" s="139" t="s">
        <v>189</v>
      </c>
      <c r="E89" s="134" t="s">
        <v>190</v>
      </c>
      <c r="F89" s="140" t="s">
        <v>191</v>
      </c>
      <c r="G89" s="137"/>
      <c r="H89" s="137"/>
      <c r="I89" s="137"/>
      <c r="J89" s="136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3"/>
    </row>
    <row r="90" customFormat="false" ht="68.25" hidden="true" customHeight="true" outlineLevel="0" collapsed="false">
      <c r="A90" s="7"/>
      <c r="B90" s="8"/>
      <c r="C90" s="141"/>
      <c r="D90" s="16"/>
      <c r="E90" s="142"/>
      <c r="F90" s="143"/>
      <c r="G90" s="137"/>
      <c r="H90" s="137"/>
      <c r="I90" s="138"/>
      <c r="J90" s="136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3"/>
    </row>
    <row r="91" customFormat="false" ht="64.5" hidden="true" customHeight="true" outlineLevel="0" collapsed="false">
      <c r="A91" s="7"/>
      <c r="B91" s="36"/>
      <c r="C91" s="36"/>
      <c r="D91" s="16" t="s">
        <v>177</v>
      </c>
      <c r="E91" s="142"/>
      <c r="F91" s="143"/>
      <c r="G91" s="137"/>
      <c r="H91" s="137"/>
      <c r="I91" s="138"/>
      <c r="J91" s="136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3"/>
    </row>
    <row r="92" customFormat="false" ht="66.75" hidden="true" customHeight="true" outlineLevel="0" collapsed="false">
      <c r="A92" s="7"/>
      <c r="B92" s="36"/>
      <c r="C92" s="36"/>
      <c r="D92" s="16" t="s">
        <v>192</v>
      </c>
      <c r="E92" s="142"/>
      <c r="F92" s="143"/>
      <c r="G92" s="137"/>
      <c r="H92" s="137"/>
      <c r="I92" s="138"/>
      <c r="J92" s="136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3"/>
    </row>
    <row r="93" customFormat="false" ht="60" hidden="true" customHeight="true" outlineLevel="0" collapsed="false">
      <c r="A93" s="7"/>
      <c r="B93" s="36"/>
      <c r="C93" s="36"/>
      <c r="D93" s="16" t="s">
        <v>178</v>
      </c>
      <c r="E93" s="142"/>
      <c r="F93" s="143"/>
      <c r="G93" s="137"/>
      <c r="H93" s="137"/>
      <c r="I93" s="138"/>
      <c r="J93" s="136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3"/>
    </row>
    <row r="94" customFormat="false" ht="0.75" hidden="true" customHeight="true" outlineLevel="0" collapsed="false">
      <c r="A94" s="7"/>
      <c r="B94" s="36"/>
      <c r="C94" s="36"/>
      <c r="D94" s="16" t="s">
        <v>183</v>
      </c>
      <c r="E94" s="142"/>
      <c r="F94" s="143"/>
      <c r="G94" s="137"/>
      <c r="H94" s="137"/>
      <c r="I94" s="138"/>
      <c r="J94" s="136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3"/>
    </row>
    <row r="95" customFormat="false" ht="78.75" hidden="true" customHeight="true" outlineLevel="0" collapsed="false">
      <c r="A95" s="7"/>
      <c r="B95" s="36"/>
      <c r="C95" s="36"/>
      <c r="D95" s="16" t="s">
        <v>185</v>
      </c>
      <c r="E95" s="142"/>
      <c r="F95" s="143"/>
      <c r="G95" s="137"/>
      <c r="H95" s="137"/>
      <c r="I95" s="138"/>
      <c r="J95" s="136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3"/>
    </row>
    <row r="96" customFormat="false" ht="77.25" hidden="true" customHeight="true" outlineLevel="0" collapsed="false">
      <c r="A96" s="7"/>
      <c r="B96" s="36"/>
      <c r="C96" s="36"/>
      <c r="D96" s="16" t="s">
        <v>193</v>
      </c>
      <c r="E96" s="142"/>
      <c r="F96" s="143"/>
      <c r="G96" s="137"/>
      <c r="H96" s="137"/>
      <c r="I96" s="138"/>
      <c r="J96" s="136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3"/>
    </row>
    <row r="97" customFormat="false" ht="78" hidden="true" customHeight="true" outlineLevel="0" collapsed="false">
      <c r="A97" s="7"/>
      <c r="B97" s="36"/>
      <c r="C97" s="36"/>
      <c r="D97" s="16" t="s">
        <v>188</v>
      </c>
      <c r="E97" s="142"/>
      <c r="F97" s="143"/>
      <c r="G97" s="137"/>
      <c r="H97" s="137"/>
      <c r="I97" s="138"/>
      <c r="J97" s="136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3"/>
    </row>
    <row r="98" customFormat="false" ht="73.5" hidden="true" customHeight="true" outlineLevel="0" collapsed="false">
      <c r="A98" s="7"/>
      <c r="B98" s="36"/>
      <c r="C98" s="36"/>
      <c r="D98" s="16" t="s">
        <v>194</v>
      </c>
      <c r="E98" s="142"/>
      <c r="F98" s="143"/>
      <c r="G98" s="137"/>
      <c r="H98" s="137"/>
      <c r="I98" s="138"/>
      <c r="J98" s="136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41"/>
      <c r="U98" s="53"/>
    </row>
    <row r="99" customFormat="false" ht="57.75" hidden="true" customHeight="true" outlineLevel="0" collapsed="false">
      <c r="A99" s="7"/>
      <c r="B99" s="36"/>
      <c r="C99" s="36"/>
      <c r="D99" s="16" t="s">
        <v>195</v>
      </c>
      <c r="E99" s="134"/>
      <c r="F99" s="143"/>
      <c r="G99" s="137"/>
      <c r="H99" s="137"/>
      <c r="I99" s="138"/>
      <c r="J99" s="136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S99" s="33"/>
      <c r="T99" s="68"/>
      <c r="U99" s="53"/>
    </row>
    <row r="100" customFormat="false" ht="75.75" hidden="true" customHeight="true" outlineLevel="0" collapsed="false">
      <c r="A100" s="7"/>
      <c r="B100" s="144" t="s">
        <v>196</v>
      </c>
      <c r="C100" s="144"/>
      <c r="D100" s="145" t="s">
        <v>197</v>
      </c>
      <c r="E100" s="142" t="s">
        <v>198</v>
      </c>
      <c r="F100" s="143" t="s">
        <v>199</v>
      </c>
      <c r="G100" s="137"/>
      <c r="H100" s="137"/>
      <c r="I100" s="138"/>
      <c r="J100" s="136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8"/>
    </row>
    <row r="101" customFormat="false" ht="82.5" hidden="true" customHeight="true" outlineLevel="0" collapsed="false">
      <c r="A101" s="7"/>
      <c r="B101" s="144" t="s">
        <v>200</v>
      </c>
      <c r="C101" s="144"/>
      <c r="D101" s="145" t="s">
        <v>197</v>
      </c>
      <c r="E101" s="142" t="s">
        <v>201</v>
      </c>
      <c r="F101" s="143" t="s">
        <v>202</v>
      </c>
      <c r="G101" s="137"/>
      <c r="H101" s="137"/>
      <c r="I101" s="138"/>
      <c r="J101" s="136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8"/>
    </row>
    <row r="102" customFormat="false" ht="78.75" hidden="true" customHeight="true" outlineLevel="0" collapsed="false">
      <c r="A102" s="7"/>
      <c r="B102" s="42" t="s">
        <v>203</v>
      </c>
      <c r="C102" s="42"/>
      <c r="D102" s="16" t="s">
        <v>197</v>
      </c>
      <c r="E102" s="146" t="s">
        <v>204</v>
      </c>
      <c r="F102" s="140" t="s">
        <v>205</v>
      </c>
      <c r="G102" s="137"/>
      <c r="H102" s="137"/>
      <c r="I102" s="138"/>
      <c r="J102" s="136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8"/>
    </row>
    <row r="103" customFormat="false" ht="78.75" hidden="true" customHeight="true" outlineLevel="0" collapsed="false">
      <c r="A103" s="7"/>
      <c r="B103" s="42" t="s">
        <v>206</v>
      </c>
      <c r="C103" s="42"/>
      <c r="D103" s="16" t="s">
        <v>197</v>
      </c>
      <c r="E103" s="147" t="s">
        <v>207</v>
      </c>
      <c r="F103" s="140" t="s">
        <v>208</v>
      </c>
      <c r="G103" s="137"/>
      <c r="H103" s="137"/>
      <c r="I103" s="138"/>
      <c r="J103" s="136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8"/>
    </row>
    <row r="104" customFormat="false" ht="57.75" hidden="true" customHeight="true" outlineLevel="0" collapsed="false">
      <c r="A104" s="148" t="n">
        <v>9</v>
      </c>
      <c r="B104" s="149" t="s">
        <v>209</v>
      </c>
      <c r="C104" s="150"/>
      <c r="D104" s="151"/>
      <c r="E104" s="152" t="s">
        <v>210</v>
      </c>
      <c r="F104" s="140" t="s">
        <v>211</v>
      </c>
      <c r="G104" s="131" t="n">
        <f aca="false">G105+G106+G107</f>
        <v>0</v>
      </c>
      <c r="H104" s="131" t="n">
        <f aca="false">H105+H106+H107</f>
        <v>0</v>
      </c>
      <c r="I104" s="131" t="n">
        <f aca="false">I105+I106+I107</f>
        <v>0</v>
      </c>
      <c r="J104" s="153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8"/>
    </row>
    <row r="105" customFormat="false" ht="62.25" hidden="true" customHeight="true" outlineLevel="0" collapsed="false">
      <c r="A105" s="148"/>
      <c r="B105" s="149"/>
      <c r="C105" s="154"/>
      <c r="D105" s="43" t="n">
        <v>912</v>
      </c>
      <c r="E105" s="155"/>
      <c r="F105" s="156"/>
      <c r="G105" s="137" t="n">
        <f aca="false">17000-17000</f>
        <v>0</v>
      </c>
      <c r="H105" s="137"/>
      <c r="I105" s="137"/>
      <c r="J105" s="136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8"/>
    </row>
    <row r="106" customFormat="false" ht="54" hidden="true" customHeight="true" outlineLevel="0" collapsed="false">
      <c r="A106" s="148"/>
      <c r="B106" s="149"/>
      <c r="C106" s="154"/>
      <c r="D106" s="43" t="n">
        <v>936</v>
      </c>
      <c r="E106" s="152"/>
      <c r="F106" s="140"/>
      <c r="G106" s="137" t="n">
        <f aca="false">16500-16500</f>
        <v>0</v>
      </c>
      <c r="H106" s="137"/>
      <c r="I106" s="137"/>
      <c r="J106" s="136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8"/>
    </row>
    <row r="107" customFormat="false" ht="53.25" hidden="true" customHeight="true" outlineLevel="0" collapsed="false">
      <c r="A107" s="148"/>
      <c r="B107" s="149"/>
      <c r="C107" s="157"/>
      <c r="D107" s="43" t="n">
        <v>912</v>
      </c>
      <c r="E107" s="152"/>
      <c r="F107" s="140"/>
      <c r="G107" s="137" t="n">
        <f aca="false">9000-4500-4500</f>
        <v>0</v>
      </c>
      <c r="H107" s="137"/>
      <c r="I107" s="137"/>
      <c r="J107" s="136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8"/>
    </row>
    <row r="108" customFormat="false" ht="57" hidden="true" customHeight="true" outlineLevel="0" collapsed="false">
      <c r="A108" s="148" t="n">
        <v>10</v>
      </c>
      <c r="B108" s="149" t="s">
        <v>212</v>
      </c>
      <c r="C108" s="149"/>
      <c r="D108" s="43"/>
      <c r="E108" s="142" t="s">
        <v>213</v>
      </c>
      <c r="F108" s="140" t="s">
        <v>214</v>
      </c>
      <c r="G108" s="158" t="n">
        <f aca="false">G109+G110+G111</f>
        <v>0</v>
      </c>
      <c r="H108" s="158" t="n">
        <f aca="false">H109+H110+H111</f>
        <v>0</v>
      </c>
      <c r="I108" s="158" t="n">
        <f aca="false">I109+I110+I111</f>
        <v>0</v>
      </c>
      <c r="J108" s="153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8"/>
    </row>
    <row r="109" customFormat="false" ht="48.75" hidden="true" customHeight="true" outlineLevel="0" collapsed="false">
      <c r="A109" s="148"/>
      <c r="B109" s="149"/>
      <c r="C109" s="149"/>
      <c r="D109" s="43" t="n">
        <v>912</v>
      </c>
      <c r="E109" s="159"/>
      <c r="F109" s="143"/>
      <c r="G109" s="137"/>
      <c r="H109" s="137"/>
      <c r="I109" s="137"/>
      <c r="J109" s="136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8"/>
    </row>
    <row r="110" customFormat="false" ht="38.25" hidden="true" customHeight="true" outlineLevel="0" collapsed="false">
      <c r="A110" s="148"/>
      <c r="B110" s="149"/>
      <c r="C110" s="149"/>
      <c r="D110" s="43" t="n">
        <v>936</v>
      </c>
      <c r="E110" s="142"/>
      <c r="F110" s="143"/>
      <c r="G110" s="137"/>
      <c r="H110" s="137"/>
      <c r="I110" s="137"/>
      <c r="J110" s="136" t="n">
        <f aca="false">H110-I110</f>
        <v>0</v>
      </c>
      <c r="K110" s="40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8"/>
    </row>
    <row r="111" customFormat="false" ht="39" hidden="true" customHeight="true" outlineLevel="0" collapsed="false">
      <c r="A111" s="148"/>
      <c r="B111" s="149"/>
      <c r="C111" s="149"/>
      <c r="D111" s="43" t="n">
        <v>935</v>
      </c>
      <c r="E111" s="142"/>
      <c r="F111" s="143"/>
      <c r="G111" s="137"/>
      <c r="H111" s="137"/>
      <c r="I111" s="137"/>
      <c r="J111" s="136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T111" s="68"/>
    </row>
    <row r="112" customFormat="false" ht="48.75" hidden="false" customHeight="true" outlineLevel="0" collapsed="false">
      <c r="A112" s="148" t="n">
        <v>12</v>
      </c>
      <c r="B112" s="75" t="s">
        <v>215</v>
      </c>
      <c r="C112" s="160" t="s">
        <v>216</v>
      </c>
      <c r="D112" s="16"/>
      <c r="E112" s="161" t="s">
        <v>174</v>
      </c>
      <c r="F112" s="140"/>
      <c r="G112" s="162" t="n">
        <f aca="false">G113+G114+G115+G116+G117</f>
        <v>28910</v>
      </c>
      <c r="H112" s="162" t="n">
        <f aca="false">H113+H114+H115+H116+H117</f>
        <v>21780</v>
      </c>
      <c r="I112" s="162" t="n">
        <f aca="false">I113+I114+I115+I116+I117</f>
        <v>21780</v>
      </c>
      <c r="J112" s="163" t="n">
        <f aca="false">H112-I112</f>
        <v>0</v>
      </c>
      <c r="K112" s="40" t="n">
        <f aca="false">H112/G112*100</f>
        <v>75.337253545486</v>
      </c>
      <c r="L112" s="23"/>
      <c r="M112" s="23"/>
      <c r="N112" s="23"/>
      <c r="O112" s="23"/>
      <c r="P112" s="23"/>
      <c r="Q112" s="23"/>
      <c r="R112" s="24" t="n">
        <f aca="false">G112-H112</f>
        <v>7130</v>
      </c>
      <c r="S112" s="53"/>
      <c r="T112" s="68"/>
    </row>
    <row r="113" customFormat="false" ht="15.75" hidden="true" customHeight="true" outlineLevel="0" collapsed="false">
      <c r="A113" s="148"/>
      <c r="B113" s="164"/>
      <c r="C113" s="164"/>
      <c r="D113" s="16"/>
      <c r="E113" s="165"/>
      <c r="F113" s="18"/>
      <c r="G113" s="166"/>
      <c r="H113" s="166"/>
      <c r="I113" s="166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3"/>
      <c r="T113" s="68"/>
    </row>
    <row r="114" customFormat="false" ht="15.75" hidden="true" customHeight="true" outlineLevel="0" collapsed="false">
      <c r="A114" s="148"/>
      <c r="B114" s="164"/>
      <c r="C114" s="164"/>
      <c r="D114" s="16"/>
      <c r="E114" s="165"/>
      <c r="F114" s="18"/>
      <c r="G114" s="166"/>
      <c r="H114" s="166"/>
      <c r="I114" s="166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3"/>
      <c r="T114" s="68"/>
    </row>
    <row r="115" customFormat="false" ht="15.75" hidden="true" customHeight="true" outlineLevel="0" collapsed="false">
      <c r="A115" s="148"/>
      <c r="B115" s="164"/>
      <c r="C115" s="164"/>
      <c r="D115" s="16"/>
      <c r="E115" s="165"/>
      <c r="F115" s="18"/>
      <c r="G115" s="166"/>
      <c r="H115" s="166"/>
      <c r="I115" s="166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3"/>
      <c r="T115" s="68"/>
    </row>
    <row r="116" customFormat="false" ht="0.75" hidden="false" customHeight="true" outlineLevel="0" collapsed="false">
      <c r="A116" s="148"/>
      <c r="B116" s="164"/>
      <c r="C116" s="164"/>
      <c r="D116" s="16"/>
      <c r="E116" s="165" t="s">
        <v>188</v>
      </c>
      <c r="F116" s="18"/>
      <c r="G116" s="166"/>
      <c r="H116" s="166"/>
      <c r="I116" s="166"/>
      <c r="J116" s="39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S116" s="53"/>
      <c r="T116" s="68"/>
    </row>
    <row r="117" customFormat="false" ht="18" hidden="false" customHeight="true" outlineLevel="0" collapsed="false">
      <c r="A117" s="148"/>
      <c r="B117" s="164"/>
      <c r="C117" s="164"/>
      <c r="D117" s="16"/>
      <c r="E117" s="165" t="s">
        <v>217</v>
      </c>
      <c r="F117" s="18" t="s">
        <v>218</v>
      </c>
      <c r="G117" s="166" t="n">
        <v>28910</v>
      </c>
      <c r="H117" s="166" t="n">
        <f aca="false">9702+5940+6138</f>
        <v>21780</v>
      </c>
      <c r="I117" s="166" t="n">
        <v>21780</v>
      </c>
      <c r="J117" s="39" t="n">
        <f aca="false">H117-I117</f>
        <v>0</v>
      </c>
      <c r="K117" s="40" t="n">
        <f aca="false">H117/G117*100</f>
        <v>75.337253545486</v>
      </c>
      <c r="L117" s="23"/>
      <c r="M117" s="23"/>
      <c r="N117" s="23"/>
      <c r="O117" s="23"/>
      <c r="P117" s="23"/>
      <c r="Q117" s="23"/>
      <c r="R117" s="24" t="n">
        <f aca="false">G117-H117</f>
        <v>7130</v>
      </c>
      <c r="S117" s="33"/>
      <c r="T117" s="68"/>
    </row>
    <row r="118" customFormat="false" ht="27" hidden="true" customHeight="true" outlineLevel="0" collapsed="false">
      <c r="A118" s="148"/>
      <c r="B118" s="167" t="s">
        <v>219</v>
      </c>
      <c r="C118" s="168"/>
      <c r="D118" s="16" t="s">
        <v>220</v>
      </c>
      <c r="E118" s="169" t="s">
        <v>221</v>
      </c>
      <c r="F118" s="170" t="s">
        <v>222</v>
      </c>
      <c r="G118" s="171" t="n">
        <f aca="false">5265300-5265300</f>
        <v>0</v>
      </c>
      <c r="H118" s="171"/>
      <c r="I118" s="171"/>
      <c r="J118" s="172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68"/>
    </row>
    <row r="119" customFormat="false" ht="24.75" hidden="false" customHeight="true" outlineLevel="0" collapsed="false">
      <c r="A119" s="148" t="n">
        <v>34</v>
      </c>
      <c r="B119" s="173" t="s">
        <v>223</v>
      </c>
      <c r="C119" s="9" t="s">
        <v>33</v>
      </c>
      <c r="D119" s="103" t="s">
        <v>224</v>
      </c>
      <c r="E119" s="134" t="s">
        <v>225</v>
      </c>
      <c r="F119" s="140"/>
      <c r="G119" s="174" t="n">
        <f aca="false">G128+G131+G132+G138+G142</f>
        <v>103095900</v>
      </c>
      <c r="H119" s="174" t="n">
        <f aca="false">H128+H131+H132+H138+H142</f>
        <v>47779034.75</v>
      </c>
      <c r="I119" s="174" t="n">
        <f aca="false">I128+I131+I132+I138+I142</f>
        <v>47779034.75</v>
      </c>
      <c r="J119" s="174" t="n">
        <f aca="false">J128+J131+J132+J138+J142</f>
        <v>0</v>
      </c>
      <c r="K119" s="175" t="n">
        <f aca="false">H119/G119*100</f>
        <v>46.344262720438</v>
      </c>
      <c r="L119" s="176" t="n">
        <f aca="false">L123+L128+L129+L138+L142</f>
        <v>0</v>
      </c>
      <c r="M119" s="176" t="n">
        <f aca="false">M123+M128+M129+M138+M142</f>
        <v>0</v>
      </c>
      <c r="N119" s="176" t="n">
        <f aca="false">N123+N128+N129+N138+N142</f>
        <v>0</v>
      </c>
      <c r="O119" s="176" t="n">
        <f aca="false">O123+O128+O129+O138+O142</f>
        <v>0</v>
      </c>
      <c r="P119" s="176" t="n">
        <f aca="false">P123+P128+P129+P138+P142</f>
        <v>0</v>
      </c>
      <c r="Q119" s="176" t="n">
        <f aca="false">Q123+Q128+Q129+Q138+Q142</f>
        <v>0</v>
      </c>
      <c r="R119" s="24" t="n">
        <f aca="false">G119-H119</f>
        <v>55316865.25</v>
      </c>
      <c r="S119" s="177"/>
      <c r="T119" s="178"/>
    </row>
    <row r="120" customFormat="false" ht="16.5" hidden="true" customHeight="true" outlineLevel="0" collapsed="false">
      <c r="A120" s="148" t="n">
        <v>35</v>
      </c>
      <c r="B120" s="179" t="s">
        <v>226</v>
      </c>
      <c r="C120" s="9"/>
      <c r="D120" s="43" t="n">
        <v>902</v>
      </c>
      <c r="E120" s="58" t="s">
        <v>227</v>
      </c>
      <c r="F120" s="18" t="s">
        <v>228</v>
      </c>
      <c r="G120" s="45"/>
      <c r="H120" s="45"/>
      <c r="I120" s="45"/>
      <c r="J120" s="4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5" hidden="true" customHeight="true" outlineLevel="0" collapsed="false">
      <c r="A121" s="148"/>
      <c r="B121" s="179"/>
      <c r="C121" s="9"/>
      <c r="D121" s="43" t="n">
        <v>902</v>
      </c>
      <c r="E121" s="58" t="s">
        <v>229</v>
      </c>
      <c r="F121" s="18" t="s">
        <v>230</v>
      </c>
      <c r="G121" s="45"/>
      <c r="H121" s="45"/>
      <c r="I121" s="45"/>
      <c r="J121" s="4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T121" s="41"/>
    </row>
    <row r="122" customFormat="false" ht="16.5" hidden="true" customHeight="true" outlineLevel="0" collapsed="false">
      <c r="A122" s="148"/>
      <c r="B122" s="179"/>
      <c r="C122" s="9"/>
      <c r="D122" s="43" t="n">
        <v>902</v>
      </c>
      <c r="E122" s="58" t="s">
        <v>231</v>
      </c>
      <c r="F122" s="18" t="s">
        <v>232</v>
      </c>
      <c r="G122" s="45" t="n">
        <v>0</v>
      </c>
      <c r="H122" s="45"/>
      <c r="I122" s="45"/>
      <c r="J122" s="47" t="n">
        <f aca="false">H122-I122</f>
        <v>0</v>
      </c>
      <c r="K122" s="40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5"/>
    </row>
    <row r="123" customFormat="false" ht="16.5" hidden="true" customHeight="true" outlineLevel="0" collapsed="false">
      <c r="A123" s="148"/>
      <c r="B123" s="179"/>
      <c r="C123" s="9"/>
      <c r="D123" s="43"/>
      <c r="E123" s="180" t="s">
        <v>233</v>
      </c>
      <c r="F123" s="181"/>
      <c r="G123" s="182" t="n">
        <f aca="false">SUM(G120:G122)</f>
        <v>0</v>
      </c>
      <c r="H123" s="183" t="n">
        <f aca="false">SUM(H120:H122)</f>
        <v>0</v>
      </c>
      <c r="I123" s="182" t="n">
        <f aca="false">SUM(I120:I122)</f>
        <v>0</v>
      </c>
      <c r="J123" s="184" t="n">
        <f aca="false">H123-I123</f>
        <v>0</v>
      </c>
      <c r="K123" s="22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5"/>
    </row>
    <row r="124" customFormat="false" ht="61.5" hidden="false" customHeight="true" outlineLevel="0" collapsed="false">
      <c r="A124" s="148"/>
      <c r="B124" s="179" t="s">
        <v>96</v>
      </c>
      <c r="C124" s="9"/>
      <c r="D124" s="43" t="n">
        <v>903</v>
      </c>
      <c r="E124" s="185"/>
      <c r="F124" s="186" t="s">
        <v>234</v>
      </c>
      <c r="G124" s="187" t="n">
        <f aca="false">31820100+2013200</f>
        <v>33833300</v>
      </c>
      <c r="H124" s="187" t="n">
        <f aca="false">1225536+1954889+682597+2125898+472192+2585334+525214+2466546+553489+2732548+157469</f>
        <v>15481712</v>
      </c>
      <c r="I124" s="38" t="n">
        <v>15481712</v>
      </c>
      <c r="J124" s="37" t="n">
        <f aca="false">H124-I124</f>
        <v>0</v>
      </c>
      <c r="K124" s="40" t="n">
        <f aca="false">H124/G124*100</f>
        <v>45.7587997623643</v>
      </c>
      <c r="L124" s="23"/>
      <c r="M124" s="23"/>
      <c r="N124" s="23"/>
      <c r="O124" s="23"/>
      <c r="P124" s="23"/>
      <c r="Q124" s="23"/>
      <c r="R124" s="24" t="n">
        <f aca="false">G124-H124</f>
        <v>18351588</v>
      </c>
      <c r="S124" s="33"/>
      <c r="T124" s="82"/>
    </row>
    <row r="125" customFormat="false" ht="4.5" hidden="true" customHeight="true" outlineLevel="0" collapsed="false">
      <c r="A125" s="148"/>
      <c r="B125" s="179"/>
      <c r="C125" s="9"/>
      <c r="D125" s="43" t="n">
        <v>903</v>
      </c>
      <c r="E125" s="185" t="s">
        <v>235</v>
      </c>
      <c r="F125" s="67" t="s">
        <v>236</v>
      </c>
      <c r="G125" s="45"/>
      <c r="H125" s="187"/>
      <c r="I125" s="38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65"/>
    </row>
    <row r="126" customFormat="false" ht="15.75" hidden="false" customHeight="true" outlineLevel="0" collapsed="false">
      <c r="A126" s="148"/>
      <c r="B126" s="179"/>
      <c r="C126" s="9"/>
      <c r="D126" s="43" t="n">
        <v>903</v>
      </c>
      <c r="E126" s="58"/>
      <c r="F126" s="18"/>
      <c r="G126" s="45"/>
      <c r="H126" s="187"/>
      <c r="I126" s="38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82"/>
    </row>
    <row r="127" customFormat="false" ht="15" hidden="true" customHeight="true" outlineLevel="0" collapsed="false">
      <c r="A127" s="148"/>
      <c r="B127" s="179"/>
      <c r="C127" s="9"/>
      <c r="D127" s="43" t="n">
        <v>903</v>
      </c>
      <c r="E127" s="58" t="s">
        <v>237</v>
      </c>
      <c r="F127" s="18" t="s">
        <v>238</v>
      </c>
      <c r="G127" s="45" t="n">
        <v>0</v>
      </c>
      <c r="H127" s="187"/>
      <c r="I127" s="187"/>
      <c r="J127" s="37" t="n">
        <f aca="false">H127-I127</f>
        <v>0</v>
      </c>
      <c r="K127" s="40" t="e">
        <f aca="false">H127/G127*100</f>
        <v>#DIV/0!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82"/>
    </row>
    <row r="128" customFormat="false" ht="15" hidden="false" customHeight="true" outlineLevel="0" collapsed="false">
      <c r="A128" s="148"/>
      <c r="B128" s="179"/>
      <c r="C128" s="9"/>
      <c r="D128" s="43"/>
      <c r="E128" s="180" t="s">
        <v>233</v>
      </c>
      <c r="F128" s="181"/>
      <c r="G128" s="188" t="n">
        <f aca="false">SUM(G124:G127)</f>
        <v>33833300</v>
      </c>
      <c r="H128" s="188" t="n">
        <f aca="false">SUM(H124:H127)</f>
        <v>15481712</v>
      </c>
      <c r="I128" s="188" t="n">
        <f aca="false">SUM(I124:I127)</f>
        <v>15481712</v>
      </c>
      <c r="J128" s="189" t="n">
        <f aca="false">H128-I128</f>
        <v>0</v>
      </c>
      <c r="K128" s="40" t="n">
        <f aca="false">H128/G128*100</f>
        <v>45.7587997623643</v>
      </c>
      <c r="L128" s="23"/>
      <c r="M128" s="23"/>
      <c r="N128" s="23"/>
      <c r="O128" s="23"/>
      <c r="P128" s="23"/>
      <c r="Q128" s="23"/>
      <c r="R128" s="24" t="n">
        <f aca="false">G128-H128</f>
        <v>18351588</v>
      </c>
      <c r="S128" s="33"/>
      <c r="T128" s="82"/>
    </row>
    <row r="129" customFormat="false" ht="16.5" hidden="false" customHeight="true" outlineLevel="0" collapsed="false">
      <c r="A129" s="148"/>
      <c r="B129" s="179" t="s">
        <v>239</v>
      </c>
      <c r="C129" s="9"/>
      <c r="D129" s="43" t="n">
        <v>912</v>
      </c>
      <c r="E129" s="27" t="s">
        <v>137</v>
      </c>
      <c r="F129" s="190" t="s">
        <v>240</v>
      </c>
      <c r="G129" s="187" t="n">
        <v>3309600</v>
      </c>
      <c r="H129" s="187" t="n">
        <f aca="false">200000+200000+200000+200000+182700+17300+200000+400000</f>
        <v>1600000</v>
      </c>
      <c r="I129" s="187" t="n">
        <v>1600000</v>
      </c>
      <c r="J129" s="191" t="n">
        <f aca="false">H129-I129</f>
        <v>0</v>
      </c>
      <c r="K129" s="192" t="n">
        <f aca="false">H129/G129*100</f>
        <v>48.344210780759</v>
      </c>
      <c r="L129" s="23"/>
      <c r="M129" s="23"/>
      <c r="N129" s="23"/>
      <c r="O129" s="23"/>
      <c r="P129" s="23"/>
      <c r="Q129" s="23"/>
      <c r="R129" s="24" t="n">
        <f aca="false">G129-H129</f>
        <v>1709600</v>
      </c>
      <c r="S129" s="33"/>
      <c r="T129" s="82"/>
    </row>
    <row r="130" customFormat="false" ht="14.25" hidden="false" customHeight="true" outlineLevel="0" collapsed="false">
      <c r="A130" s="148"/>
      <c r="B130" s="179"/>
      <c r="C130" s="9"/>
      <c r="D130" s="43"/>
      <c r="E130" s="27" t="s">
        <v>241</v>
      </c>
      <c r="F130" s="190" t="s">
        <v>242</v>
      </c>
      <c r="G130" s="187" t="n">
        <v>12995200</v>
      </c>
      <c r="H130" s="187" t="n">
        <f aca="false">269800+1205090.42+1227897.79+1183353.23+17300+1301545.75+1360622.56+25000</f>
        <v>6590609.75</v>
      </c>
      <c r="I130" s="187" t="n">
        <v>6590609.75</v>
      </c>
      <c r="J130" s="191" t="n">
        <f aca="false">H130-I130</f>
        <v>0</v>
      </c>
      <c r="K130" s="192" t="n">
        <f aca="false">H130/G130*100</f>
        <v>50.7157238826644</v>
      </c>
      <c r="L130" s="23"/>
      <c r="M130" s="23"/>
      <c r="N130" s="23"/>
      <c r="O130" s="23"/>
      <c r="P130" s="23"/>
      <c r="Q130" s="23"/>
      <c r="R130" s="24" t="n">
        <f aca="false">G130-H130</f>
        <v>6404590.25</v>
      </c>
      <c r="S130" s="33"/>
      <c r="T130" s="82"/>
    </row>
    <row r="131" customFormat="false" ht="13.5" hidden="false" customHeight="true" outlineLevel="0" collapsed="false">
      <c r="A131" s="148"/>
      <c r="B131" s="179"/>
      <c r="C131" s="9"/>
      <c r="D131" s="43"/>
      <c r="E131" s="193" t="s">
        <v>233</v>
      </c>
      <c r="F131" s="194"/>
      <c r="G131" s="188" t="n">
        <f aca="false">SUM(G129:G130)</f>
        <v>16304800</v>
      </c>
      <c r="H131" s="188" t="n">
        <f aca="false">SUM(H129:H130)</f>
        <v>8190609.75</v>
      </c>
      <c r="I131" s="188" t="n">
        <f aca="false">SUM(I129:I130)</f>
        <v>8190609.75</v>
      </c>
      <c r="J131" s="189" t="n">
        <f aca="false">H131-I131</f>
        <v>0</v>
      </c>
      <c r="K131" s="22" t="n">
        <f aca="false">H131/G131*100</f>
        <v>50.23434663412</v>
      </c>
      <c r="L131" s="23"/>
      <c r="M131" s="23"/>
      <c r="N131" s="23"/>
      <c r="O131" s="23"/>
      <c r="P131" s="23"/>
      <c r="Q131" s="23"/>
      <c r="R131" s="24" t="n">
        <f aca="false">G131-H131</f>
        <v>8114190.25</v>
      </c>
      <c r="S131" s="33"/>
      <c r="T131" s="82"/>
    </row>
    <row r="132" customFormat="false" ht="13.5" hidden="false" customHeight="true" outlineLevel="0" collapsed="false">
      <c r="A132" s="148"/>
      <c r="B132" s="179" t="s">
        <v>243</v>
      </c>
      <c r="C132" s="9"/>
      <c r="D132" s="43"/>
      <c r="E132" s="193"/>
      <c r="F132" s="194"/>
      <c r="G132" s="195"/>
      <c r="H132" s="195"/>
      <c r="I132" s="196"/>
      <c r="J132" s="189" t="n">
        <f aca="false">H132-I132</f>
        <v>0</v>
      </c>
      <c r="K132" s="22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82"/>
    </row>
    <row r="133" customFormat="false" ht="30" hidden="false" customHeight="true" outlineLevel="0" collapsed="false">
      <c r="A133" s="148"/>
      <c r="B133" s="179" t="s">
        <v>244</v>
      </c>
      <c r="C133" s="9"/>
      <c r="D133" s="43" t="n">
        <v>936</v>
      </c>
      <c r="E133" s="185"/>
      <c r="F133" s="18" t="s">
        <v>245</v>
      </c>
      <c r="G133" s="187" t="n">
        <f aca="false">47337600-1769800+5620200</f>
        <v>51188000</v>
      </c>
      <c r="H133" s="187" t="n">
        <f aca="false">2880950+3028000+3843000+3896000+4652100+4893900</f>
        <v>23193950</v>
      </c>
      <c r="I133" s="38" t="n">
        <v>23193950</v>
      </c>
      <c r="J133" s="37" t="n">
        <f aca="false">H133-I133</f>
        <v>0</v>
      </c>
      <c r="K133" s="40" t="n">
        <f aca="false">H133/G133*100</f>
        <v>45.3113034304915</v>
      </c>
      <c r="L133" s="23"/>
      <c r="M133" s="23"/>
      <c r="N133" s="23"/>
      <c r="O133" s="23"/>
      <c r="P133" s="23"/>
      <c r="Q133" s="23"/>
      <c r="R133" s="24" t="n">
        <f aca="false">G133-H133</f>
        <v>27994050</v>
      </c>
      <c r="S133" s="33"/>
      <c r="T133" s="197"/>
    </row>
    <row r="134" customFormat="false" ht="15" hidden="true" customHeight="true" outlineLevel="0" collapsed="false">
      <c r="A134" s="148"/>
      <c r="B134" s="179"/>
      <c r="C134" s="9"/>
      <c r="D134" s="43" t="n">
        <v>936</v>
      </c>
      <c r="E134" s="185" t="s">
        <v>229</v>
      </c>
      <c r="F134" s="18" t="s">
        <v>230</v>
      </c>
      <c r="G134" s="45"/>
      <c r="H134" s="187"/>
      <c r="I134" s="38"/>
      <c r="J134" s="37" t="n">
        <f aca="false">H134-I134</f>
        <v>0</v>
      </c>
      <c r="K134" s="40" t="e">
        <f aca="false">H134/G134*100</f>
        <v>#DIV/0!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41"/>
    </row>
    <row r="135" customFormat="false" ht="13.5" hidden="false" customHeight="true" outlineLevel="0" collapsed="false">
      <c r="A135" s="148"/>
      <c r="B135" s="179"/>
      <c r="C135" s="9"/>
      <c r="D135" s="43" t="n">
        <v>936</v>
      </c>
      <c r="E135" s="58"/>
      <c r="F135" s="18"/>
      <c r="G135" s="45"/>
      <c r="H135" s="187"/>
      <c r="I135" s="187"/>
      <c r="J135" s="37" t="n">
        <f aca="false">H135-I135</f>
        <v>0</v>
      </c>
      <c r="K135" s="40" t="e">
        <f aca="false">H135/G135*100</f>
        <v>#DIV/0!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82"/>
    </row>
    <row r="136" customFormat="false" ht="12" hidden="false" customHeight="true" outlineLevel="0" collapsed="false">
      <c r="A136" s="148"/>
      <c r="B136" s="179"/>
      <c r="C136" s="9"/>
      <c r="D136" s="43" t="n">
        <v>936</v>
      </c>
      <c r="E136" s="58" t="s">
        <v>229</v>
      </c>
      <c r="F136" s="18" t="s">
        <v>230</v>
      </c>
      <c r="G136" s="187" t="n">
        <v>1769800</v>
      </c>
      <c r="H136" s="187" t="n">
        <f aca="false">455011+457752</f>
        <v>912763</v>
      </c>
      <c r="I136" s="187" t="n">
        <v>912763</v>
      </c>
      <c r="J136" s="37" t="n">
        <f aca="false">H136-I136</f>
        <v>0</v>
      </c>
      <c r="K136" s="40" t="n">
        <f aca="false">H136/G136*100</f>
        <v>51.5743586845971</v>
      </c>
      <c r="L136" s="23"/>
      <c r="M136" s="23"/>
      <c r="N136" s="23"/>
      <c r="O136" s="23"/>
      <c r="P136" s="23"/>
      <c r="Q136" s="23"/>
      <c r="R136" s="24" t="n">
        <f aca="false">G136-H136</f>
        <v>857037</v>
      </c>
      <c r="S136" s="33"/>
      <c r="T136" s="82"/>
    </row>
    <row r="137" customFormat="false" ht="13.5" hidden="true" customHeight="true" outlineLevel="0" collapsed="false">
      <c r="A137" s="148"/>
      <c r="B137" s="179"/>
      <c r="C137" s="9"/>
      <c r="D137" s="43"/>
      <c r="E137" s="58" t="s">
        <v>246</v>
      </c>
      <c r="F137" s="18" t="s">
        <v>247</v>
      </c>
      <c r="G137" s="45" t="n">
        <f aca="false">1061100-1061100</f>
        <v>0</v>
      </c>
      <c r="H137" s="187"/>
      <c r="I137" s="187"/>
      <c r="J137" s="37"/>
      <c r="K137" s="40"/>
      <c r="L137" s="23"/>
      <c r="M137" s="23"/>
      <c r="N137" s="23"/>
      <c r="O137" s="23"/>
      <c r="P137" s="23"/>
      <c r="Q137" s="23"/>
      <c r="R137" s="24"/>
      <c r="S137" s="33"/>
      <c r="T137" s="65"/>
    </row>
    <row r="138" customFormat="false" ht="15" hidden="false" customHeight="true" outlineLevel="0" collapsed="false">
      <c r="A138" s="148"/>
      <c r="B138" s="179"/>
      <c r="C138" s="9"/>
      <c r="D138" s="43"/>
      <c r="E138" s="180" t="s">
        <v>233</v>
      </c>
      <c r="F138" s="181"/>
      <c r="G138" s="188" t="n">
        <f aca="false">SUM(G133:G137)</f>
        <v>52957800</v>
      </c>
      <c r="H138" s="188" t="n">
        <f aca="false">SUM(H133:H137)</f>
        <v>24106713</v>
      </c>
      <c r="I138" s="188" t="n">
        <f aca="false">SUM(I133:I137)</f>
        <v>24106713</v>
      </c>
      <c r="J138" s="188" t="n">
        <f aca="false">SUM(J133:J137)</f>
        <v>0</v>
      </c>
      <c r="K138" s="22" t="n">
        <f aca="false">H138/G138*100</f>
        <v>45.5206088621506</v>
      </c>
      <c r="L138" s="23"/>
      <c r="M138" s="23"/>
      <c r="N138" s="23"/>
      <c r="O138" s="23"/>
      <c r="P138" s="23"/>
      <c r="Q138" s="23"/>
      <c r="R138" s="24" t="n">
        <f aca="false">G138-H138</f>
        <v>28851087</v>
      </c>
      <c r="S138" s="33"/>
      <c r="T138" s="65"/>
    </row>
    <row r="139" customFormat="false" ht="15.75" hidden="true" customHeight="true" outlineLevel="0" collapsed="false">
      <c r="A139" s="148"/>
      <c r="B139" s="179" t="s">
        <v>248</v>
      </c>
      <c r="C139" s="9"/>
      <c r="D139" s="43" t="n">
        <v>992</v>
      </c>
      <c r="E139" s="58"/>
      <c r="F139" s="18" t="s">
        <v>249</v>
      </c>
      <c r="G139" s="45" t="n">
        <v>0</v>
      </c>
      <c r="H139" s="45"/>
      <c r="I139" s="45"/>
      <c r="J139" s="4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41"/>
    </row>
    <row r="140" customFormat="false" ht="16.5" hidden="true" customHeight="true" outlineLevel="0" collapsed="false">
      <c r="A140" s="148"/>
      <c r="B140" s="179"/>
      <c r="C140" s="9"/>
      <c r="D140" s="43" t="n">
        <v>992</v>
      </c>
      <c r="E140" s="58" t="s">
        <v>231</v>
      </c>
      <c r="F140" s="18" t="s">
        <v>232</v>
      </c>
      <c r="G140" s="45" t="n">
        <v>0</v>
      </c>
      <c r="H140" s="45"/>
      <c r="I140" s="45"/>
      <c r="J140" s="47" t="n">
        <f aca="false">H140-I140</f>
        <v>0</v>
      </c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5"/>
    </row>
    <row r="141" customFormat="false" ht="2.25" hidden="true" customHeight="true" outlineLevel="0" collapsed="false">
      <c r="A141" s="148"/>
      <c r="B141" s="179"/>
      <c r="C141" s="9"/>
      <c r="D141" s="43"/>
      <c r="E141" s="58"/>
      <c r="F141" s="18" t="s">
        <v>247</v>
      </c>
      <c r="G141" s="45" t="n">
        <f aca="false">673200-673200</f>
        <v>0</v>
      </c>
      <c r="H141" s="45"/>
      <c r="I141" s="45"/>
      <c r="J141" s="47"/>
      <c r="K141" s="40" t="e">
        <f aca="false">H141/G141*100</f>
        <v>#DIV/0!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5"/>
    </row>
    <row r="142" customFormat="false" ht="15.75" hidden="true" customHeight="true" outlineLevel="0" collapsed="false">
      <c r="A142" s="148"/>
      <c r="B142" s="179"/>
      <c r="C142" s="9"/>
      <c r="D142" s="43"/>
      <c r="E142" s="180" t="s">
        <v>233</v>
      </c>
      <c r="F142" s="181"/>
      <c r="G142" s="182" t="n">
        <f aca="false">SUM(G139:G141)</f>
        <v>0</v>
      </c>
      <c r="H142" s="182" t="n">
        <f aca="false">SUM(H139:H141)</f>
        <v>0</v>
      </c>
      <c r="I142" s="182" t="n">
        <f aca="false">SUM(I139:I141)</f>
        <v>0</v>
      </c>
      <c r="J142" s="182" t="n">
        <f aca="false">SUM(J139:J141)</f>
        <v>0</v>
      </c>
      <c r="K142" s="22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S142" s="33"/>
      <c r="T142" s="65"/>
    </row>
    <row r="143" customFormat="false" ht="31.5" hidden="true" customHeight="true" outlineLevel="0" collapsed="false">
      <c r="A143" s="148" t="n">
        <v>38</v>
      </c>
      <c r="B143" s="198" t="s">
        <v>250</v>
      </c>
      <c r="C143" s="199"/>
      <c r="D143" s="43" t="s">
        <v>224</v>
      </c>
      <c r="E143" s="200" t="s">
        <v>251</v>
      </c>
      <c r="F143" s="201"/>
      <c r="G143" s="202" t="n">
        <f aca="false">G147+G155</f>
        <v>0</v>
      </c>
      <c r="H143" s="202" t="n">
        <f aca="false">H147+H155</f>
        <v>0</v>
      </c>
      <c r="I143" s="202" t="n">
        <f aca="false">I147+I155</f>
        <v>0</v>
      </c>
      <c r="J143" s="203" t="n">
        <f aca="false">H143-I143</f>
        <v>0</v>
      </c>
      <c r="K143" s="204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5"/>
    </row>
    <row r="144" customFormat="false" ht="18.75" hidden="true" customHeight="true" outlineLevel="0" collapsed="false">
      <c r="A144" s="148"/>
      <c r="B144" s="179" t="s">
        <v>252</v>
      </c>
      <c r="C144" s="179"/>
      <c r="D144" s="43" t="n">
        <v>902</v>
      </c>
      <c r="E144" s="185"/>
      <c r="F144" s="205" t="s">
        <v>253</v>
      </c>
      <c r="G144" s="45"/>
      <c r="H144" s="45"/>
      <c r="I144" s="97"/>
      <c r="J144" s="47" t="n">
        <f aca="false">H144-I144</f>
        <v>0</v>
      </c>
      <c r="K144" s="73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5"/>
    </row>
    <row r="145" customFormat="false" ht="17.25" hidden="true" customHeight="true" outlineLevel="0" collapsed="false">
      <c r="A145" s="148"/>
      <c r="B145" s="179" t="s">
        <v>254</v>
      </c>
      <c r="C145" s="179"/>
      <c r="D145" s="43" t="n">
        <v>992</v>
      </c>
      <c r="E145" s="185"/>
      <c r="F145" s="18"/>
      <c r="G145" s="45"/>
      <c r="H145" s="45"/>
      <c r="I145" s="97"/>
      <c r="J145" s="47" t="n">
        <f aca="false">H145-I145</f>
        <v>0</v>
      </c>
      <c r="K145" s="73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5"/>
    </row>
    <row r="146" customFormat="false" ht="21" hidden="true" customHeight="true" outlineLevel="0" collapsed="false">
      <c r="A146" s="148"/>
      <c r="B146" s="179" t="s">
        <v>255</v>
      </c>
      <c r="C146" s="179"/>
      <c r="D146" s="43" t="n">
        <v>936</v>
      </c>
      <c r="E146" s="185"/>
      <c r="F146" s="18"/>
      <c r="G146" s="45"/>
      <c r="H146" s="45"/>
      <c r="I146" s="97"/>
      <c r="J146" s="47" t="n">
        <f aca="false">H146-I146</f>
        <v>0</v>
      </c>
      <c r="K146" s="73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5"/>
    </row>
    <row r="147" customFormat="false" ht="19.5" hidden="true" customHeight="true" outlineLevel="0" collapsed="false">
      <c r="A147" s="148"/>
      <c r="B147" s="179" t="s">
        <v>256</v>
      </c>
      <c r="C147" s="179"/>
      <c r="D147" s="43"/>
      <c r="E147" s="58"/>
      <c r="F147" s="18"/>
      <c r="G147" s="195" t="n">
        <f aca="false">SUM(G144:G146)</f>
        <v>0</v>
      </c>
      <c r="H147" s="195" t="n">
        <f aca="false">SUM(H144:H146)</f>
        <v>0</v>
      </c>
      <c r="I147" s="195" t="n">
        <f aca="false">SUM(I144:I146)</f>
        <v>0</v>
      </c>
      <c r="J147" s="206" t="n">
        <f aca="false">H147-I147</f>
        <v>0</v>
      </c>
      <c r="K147" s="207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5"/>
    </row>
    <row r="148" customFormat="false" ht="29.25" hidden="true" customHeight="true" outlineLevel="0" collapsed="false">
      <c r="A148" s="148"/>
      <c r="B148" s="179" t="s">
        <v>96</v>
      </c>
      <c r="C148" s="179"/>
      <c r="D148" s="43"/>
      <c r="E148" s="81"/>
      <c r="F148" s="208" t="s">
        <v>257</v>
      </c>
      <c r="G148" s="45"/>
      <c r="H148" s="45"/>
      <c r="I148" s="45"/>
      <c r="J148" s="47" t="n">
        <f aca="false">H148-I148</f>
        <v>0</v>
      </c>
      <c r="K148" s="73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5"/>
    </row>
    <row r="149" customFormat="false" ht="15.75" hidden="true" customHeight="true" outlineLevel="0" collapsed="false">
      <c r="A149" s="148"/>
      <c r="B149" s="179" t="s">
        <v>258</v>
      </c>
      <c r="C149" s="179"/>
      <c r="D149" s="43"/>
      <c r="E149" s="81"/>
      <c r="F149" s="205" t="s">
        <v>253</v>
      </c>
      <c r="G149" s="45"/>
      <c r="H149" s="45"/>
      <c r="I149" s="45"/>
      <c r="J149" s="47" t="n">
        <f aca="false">H149-I149</f>
        <v>0</v>
      </c>
      <c r="K149" s="73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5"/>
    </row>
    <row r="150" customFormat="false" ht="14.25" hidden="true" customHeight="true" outlineLevel="0" collapsed="false">
      <c r="A150" s="148"/>
      <c r="B150" s="179"/>
      <c r="C150" s="179"/>
      <c r="D150" s="43"/>
      <c r="E150" s="185"/>
      <c r="F150" s="18"/>
      <c r="G150" s="45"/>
      <c r="H150" s="45"/>
      <c r="I150" s="97"/>
      <c r="J150" s="47" t="n">
        <f aca="false">H150-I150</f>
        <v>0</v>
      </c>
      <c r="K150" s="73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S150" s="23"/>
      <c r="T150" s="65"/>
    </row>
    <row r="151" customFormat="false" ht="13.5" hidden="true" customHeight="true" outlineLevel="0" collapsed="false">
      <c r="A151" s="148"/>
      <c r="B151" s="179"/>
      <c r="C151" s="179"/>
      <c r="D151" s="43"/>
      <c r="E151" s="81"/>
      <c r="F151" s="18"/>
      <c r="G151" s="45"/>
      <c r="H151" s="45"/>
      <c r="I151" s="45"/>
      <c r="J151" s="47" t="n">
        <f aca="false">H151-I151</f>
        <v>0</v>
      </c>
      <c r="K151" s="73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5"/>
    </row>
    <row r="152" customFormat="false" ht="53.25" hidden="true" customHeight="true" outlineLevel="0" collapsed="false">
      <c r="A152" s="148"/>
      <c r="B152" s="110" t="s">
        <v>259</v>
      </c>
      <c r="C152" s="209"/>
      <c r="D152" s="43" t="s">
        <v>60</v>
      </c>
      <c r="E152" s="81" t="s">
        <v>260</v>
      </c>
      <c r="F152" s="18" t="s">
        <v>261</v>
      </c>
      <c r="G152" s="45"/>
      <c r="H152" s="45"/>
      <c r="I152" s="45"/>
      <c r="J152" s="47" t="n">
        <f aca="false">H152-I152</f>
        <v>0</v>
      </c>
      <c r="K152" s="73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8"/>
    </row>
    <row r="153" customFormat="false" ht="43.5" hidden="true" customHeight="true" outlineLevel="0" collapsed="false">
      <c r="A153" s="148"/>
      <c r="B153" s="110" t="s">
        <v>262</v>
      </c>
      <c r="C153" s="209"/>
      <c r="D153" s="43" t="s">
        <v>60</v>
      </c>
      <c r="E153" s="35" t="s">
        <v>263</v>
      </c>
      <c r="F153" s="18" t="s">
        <v>264</v>
      </c>
      <c r="G153" s="45"/>
      <c r="H153" s="45"/>
      <c r="I153" s="45"/>
      <c r="J153" s="47" t="n">
        <f aca="false">H153-I153</f>
        <v>0</v>
      </c>
      <c r="K153" s="73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8"/>
    </row>
    <row r="154" customFormat="false" ht="40.5" hidden="true" customHeight="true" outlineLevel="0" collapsed="false">
      <c r="A154" s="148"/>
      <c r="B154" s="210" t="s">
        <v>265</v>
      </c>
      <c r="C154" s="210"/>
      <c r="D154" s="43" t="s">
        <v>266</v>
      </c>
      <c r="E154" s="35" t="s">
        <v>263</v>
      </c>
      <c r="F154" s="18" t="s">
        <v>267</v>
      </c>
      <c r="G154" s="45"/>
      <c r="H154" s="45"/>
      <c r="I154" s="45"/>
      <c r="J154" s="47"/>
      <c r="K154" s="73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T154" s="68"/>
    </row>
    <row r="155" customFormat="false" ht="34.5" hidden="true" customHeight="true" outlineLevel="0" collapsed="false">
      <c r="A155" s="148"/>
      <c r="B155" s="211" t="s">
        <v>268</v>
      </c>
      <c r="C155" s="114" t="s">
        <v>269</v>
      </c>
      <c r="D155" s="43" t="s">
        <v>38</v>
      </c>
      <c r="E155" s="212" t="s">
        <v>270</v>
      </c>
      <c r="F155" s="18" t="s">
        <v>271</v>
      </c>
      <c r="G155" s="45"/>
      <c r="H155" s="45"/>
      <c r="I155" s="45"/>
      <c r="J155" s="47" t="n">
        <f aca="false">H155-I155</f>
        <v>0</v>
      </c>
      <c r="K155" s="192" t="e">
        <f aca="false">H155/G155*100</f>
        <v>#DIV/0!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T155" s="68"/>
    </row>
    <row r="156" customFormat="false" ht="68.25" hidden="false" customHeight="true" outlineLevel="0" collapsed="false">
      <c r="A156" s="148"/>
      <c r="B156" s="211" t="s">
        <v>272</v>
      </c>
      <c r="C156" s="213" t="s">
        <v>143</v>
      </c>
      <c r="D156" s="43"/>
      <c r="E156" s="214" t="s">
        <v>273</v>
      </c>
      <c r="F156" s="215" t="s">
        <v>274</v>
      </c>
      <c r="G156" s="187" t="n">
        <f aca="false">74250+74250</f>
        <v>148500</v>
      </c>
      <c r="H156" s="45"/>
      <c r="I156" s="45"/>
      <c r="J156" s="47"/>
      <c r="K156" s="192"/>
      <c r="L156" s="23"/>
      <c r="M156" s="23"/>
      <c r="N156" s="23"/>
      <c r="O156" s="23"/>
      <c r="P156" s="23"/>
      <c r="Q156" s="23"/>
      <c r="R156" s="24"/>
      <c r="T156" s="68" t="s">
        <v>275</v>
      </c>
    </row>
    <row r="157" customFormat="false" ht="53.25" hidden="false" customHeight="true" outlineLevel="0" collapsed="false">
      <c r="A157" s="148"/>
      <c r="B157" s="211"/>
      <c r="C157" s="213"/>
      <c r="D157" s="43"/>
      <c r="E157" s="214"/>
      <c r="F157" s="215" t="s">
        <v>276</v>
      </c>
      <c r="G157" s="187" t="n">
        <v>0</v>
      </c>
      <c r="H157" s="45"/>
      <c r="I157" s="45"/>
      <c r="J157" s="47"/>
      <c r="K157" s="192"/>
      <c r="L157" s="23"/>
      <c r="M157" s="23"/>
      <c r="N157" s="23"/>
      <c r="O157" s="23"/>
      <c r="P157" s="23"/>
      <c r="Q157" s="23"/>
      <c r="R157" s="24"/>
      <c r="T157" s="68" t="s">
        <v>275</v>
      </c>
    </row>
    <row r="158" customFormat="false" ht="35.25" hidden="true" customHeight="true" outlineLevel="0" collapsed="false">
      <c r="A158" s="148" t="n">
        <v>41</v>
      </c>
      <c r="B158" s="75" t="s">
        <v>277</v>
      </c>
      <c r="C158" s="15" t="s">
        <v>278</v>
      </c>
      <c r="D158" s="43" t="s">
        <v>38</v>
      </c>
      <c r="E158" s="58" t="s">
        <v>174</v>
      </c>
      <c r="F158" s="18" t="s">
        <v>279</v>
      </c>
      <c r="G158" s="47"/>
      <c r="H158" s="47"/>
      <c r="I158" s="47"/>
      <c r="J158" s="47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3"/>
      <c r="T158" s="68"/>
    </row>
    <row r="159" customFormat="false" ht="33.75" hidden="true" customHeight="true" outlineLevel="0" collapsed="false">
      <c r="A159" s="148"/>
      <c r="B159" s="105" t="s">
        <v>280</v>
      </c>
      <c r="C159" s="85" t="s">
        <v>73</v>
      </c>
      <c r="D159" s="43" t="s">
        <v>96</v>
      </c>
      <c r="E159" s="27" t="s">
        <v>174</v>
      </c>
      <c r="F159" s="18" t="s">
        <v>281</v>
      </c>
      <c r="G159" s="137"/>
      <c r="H159" s="47"/>
      <c r="I159" s="47"/>
      <c r="J159" s="47" t="n">
        <f aca="false">H159-I159</f>
        <v>0</v>
      </c>
      <c r="K159" s="40" t="e">
        <f aca="false">H159/G159*100</f>
        <v>#DIV/0!</v>
      </c>
      <c r="L159" s="23"/>
      <c r="M159" s="23"/>
      <c r="N159" s="23"/>
      <c r="O159" s="23"/>
      <c r="P159" s="23"/>
      <c r="Q159" s="23"/>
      <c r="R159" s="24" t="n">
        <f aca="false">G159-H159</f>
        <v>0</v>
      </c>
      <c r="S159" s="53"/>
      <c r="T159" s="71"/>
    </row>
    <row r="160" customFormat="false" ht="71.25" hidden="false" customHeight="true" outlineLevel="0" collapsed="false">
      <c r="A160" s="148" t="n">
        <v>42</v>
      </c>
      <c r="B160" s="110" t="s">
        <v>282</v>
      </c>
      <c r="C160" s="216" t="s">
        <v>283</v>
      </c>
      <c r="D160" s="55" t="s">
        <v>284</v>
      </c>
      <c r="E160" s="44" t="s">
        <v>285</v>
      </c>
      <c r="F160" s="217" t="s">
        <v>286</v>
      </c>
      <c r="G160" s="37" t="n">
        <f aca="false">37768000+20000</f>
        <v>37788000</v>
      </c>
      <c r="H160" s="37" t="n">
        <f aca="false">4597656+2821057+2199590+4278474+2831428</f>
        <v>16728205</v>
      </c>
      <c r="I160" s="37" t="n">
        <v>16728205</v>
      </c>
      <c r="J160" s="37" t="n">
        <f aca="false">H160-I160</f>
        <v>0</v>
      </c>
      <c r="K160" s="40" t="n">
        <f aca="false">H160/G160*100</f>
        <v>44.2685640944215</v>
      </c>
      <c r="L160" s="23"/>
      <c r="M160" s="23"/>
      <c r="N160" s="23"/>
      <c r="O160" s="23"/>
      <c r="P160" s="23"/>
      <c r="Q160" s="23"/>
      <c r="R160" s="24" t="n">
        <f aca="false">G160-H160</f>
        <v>21059795</v>
      </c>
      <c r="S160" s="53"/>
      <c r="T160" s="68"/>
    </row>
    <row r="161" customFormat="false" ht="0.75" hidden="false" customHeight="true" outlineLevel="0" collapsed="false">
      <c r="A161" s="148"/>
      <c r="B161" s="218" t="s">
        <v>287</v>
      </c>
      <c r="C161" s="209"/>
      <c r="D161" s="55" t="s">
        <v>137</v>
      </c>
      <c r="E161" s="219"/>
      <c r="F161" s="90"/>
      <c r="G161" s="47"/>
      <c r="H161" s="47"/>
      <c r="I161" s="47" t="n">
        <v>7418713</v>
      </c>
      <c r="J161" s="47" t="n">
        <f aca="false">H161-I161</f>
        <v>-7418713</v>
      </c>
      <c r="K161" s="40" t="e">
        <f aca="false">H161/G161*100</f>
        <v>#DIV/0!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3"/>
      <c r="T161" s="68"/>
    </row>
    <row r="162" customFormat="false" ht="42.75" hidden="false" customHeight="true" outlineLevel="0" collapsed="false">
      <c r="A162" s="148"/>
      <c r="B162" s="210" t="s">
        <v>288</v>
      </c>
      <c r="C162" s="216" t="s">
        <v>283</v>
      </c>
      <c r="D162" s="55" t="s">
        <v>60</v>
      </c>
      <c r="E162" s="219" t="s">
        <v>289</v>
      </c>
      <c r="F162" s="220" t="s">
        <v>290</v>
      </c>
      <c r="G162" s="37" t="n">
        <v>9100500</v>
      </c>
      <c r="H162" s="47"/>
      <c r="I162" s="47"/>
      <c r="J162" s="37" t="n">
        <f aca="false">H162-I162</f>
        <v>0</v>
      </c>
      <c r="K162" s="40" t="n">
        <f aca="false">H162/G162*100</f>
        <v>0</v>
      </c>
      <c r="L162" s="23"/>
      <c r="M162" s="23"/>
      <c r="N162" s="23"/>
      <c r="O162" s="23"/>
      <c r="P162" s="23"/>
      <c r="Q162" s="23"/>
      <c r="R162" s="24"/>
      <c r="S162" s="53"/>
      <c r="T162" s="68"/>
    </row>
    <row r="163" customFormat="false" ht="0.75" hidden="false" customHeight="true" outlineLevel="0" collapsed="false">
      <c r="A163" s="148"/>
      <c r="B163" s="221" t="s">
        <v>291</v>
      </c>
      <c r="C163" s="216" t="s">
        <v>283</v>
      </c>
      <c r="D163" s="222" t="s">
        <v>56</v>
      </c>
      <c r="E163" s="58" t="s">
        <v>174</v>
      </c>
      <c r="F163" s="217" t="s">
        <v>292</v>
      </c>
      <c r="G163" s="47"/>
      <c r="H163" s="47"/>
      <c r="I163" s="47"/>
      <c r="J163" s="4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/>
      <c r="S163" s="53"/>
      <c r="T163" s="68"/>
    </row>
    <row r="164" customFormat="false" ht="64.5" hidden="true" customHeight="true" outlineLevel="0" collapsed="false">
      <c r="A164" s="148"/>
      <c r="B164" s="221" t="s">
        <v>293</v>
      </c>
      <c r="C164" s="216" t="s">
        <v>283</v>
      </c>
      <c r="D164" s="222" t="s">
        <v>56</v>
      </c>
      <c r="E164" s="58" t="s">
        <v>174</v>
      </c>
      <c r="F164" s="223" t="s">
        <v>294</v>
      </c>
      <c r="G164" s="137"/>
      <c r="H164" s="47"/>
      <c r="I164" s="47"/>
      <c r="J164" s="4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/>
      <c r="S164" s="53"/>
      <c r="T164" s="68"/>
    </row>
    <row r="165" customFormat="false" ht="81.75" hidden="true" customHeight="true" outlineLevel="0" collapsed="false">
      <c r="A165" s="148"/>
      <c r="B165" s="224" t="s">
        <v>295</v>
      </c>
      <c r="C165" s="84" t="s">
        <v>73</v>
      </c>
      <c r="D165" s="225" t="s">
        <v>96</v>
      </c>
      <c r="E165" s="58" t="s">
        <v>174</v>
      </c>
      <c r="F165" s="90" t="s">
        <v>296</v>
      </c>
      <c r="G165" s="135"/>
      <c r="H165" s="47"/>
      <c r="I165" s="47"/>
      <c r="J165" s="4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53"/>
      <c r="T165" s="68"/>
    </row>
    <row r="166" customFormat="false" ht="47.25" hidden="false" customHeight="true" outlineLevel="0" collapsed="false">
      <c r="A166" s="148"/>
      <c r="B166" s="226" t="s">
        <v>297</v>
      </c>
      <c r="C166" s="227" t="s">
        <v>298</v>
      </c>
      <c r="D166" s="55" t="s">
        <v>96</v>
      </c>
      <c r="E166" s="58" t="s">
        <v>174</v>
      </c>
      <c r="F166" s="18" t="s">
        <v>299</v>
      </c>
      <c r="G166" s="187" t="n">
        <f aca="false">377540+174850</f>
        <v>552390</v>
      </c>
      <c r="H166" s="47"/>
      <c r="I166" s="37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552390</v>
      </c>
      <c r="S166" s="53"/>
      <c r="T166" s="71" t="s">
        <v>300</v>
      </c>
    </row>
    <row r="167" customFormat="false" ht="45" hidden="false" customHeight="true" outlineLevel="0" collapsed="false">
      <c r="A167" s="148"/>
      <c r="B167" s="228" t="s">
        <v>301</v>
      </c>
      <c r="C167" s="84" t="s">
        <v>73</v>
      </c>
      <c r="D167" s="55" t="s">
        <v>96</v>
      </c>
      <c r="E167" s="229" t="s">
        <v>302</v>
      </c>
      <c r="F167" s="230" t="s">
        <v>303</v>
      </c>
      <c r="G167" s="187" t="n">
        <f aca="false">1650000+29000</f>
        <v>1679000</v>
      </c>
      <c r="H167" s="37" t="n">
        <f aca="false">45503.28+189716.59+199999.73+223051.35+198301.73+51314.74</f>
        <v>907887.42</v>
      </c>
      <c r="I167" s="37" t="n">
        <v>907887.42</v>
      </c>
      <c r="J167" s="37" t="n">
        <f aca="false">H167-I167</f>
        <v>0</v>
      </c>
      <c r="K167" s="40" t="n">
        <f aca="false">H167/G167*100</f>
        <v>54.0731042287076</v>
      </c>
      <c r="L167" s="23"/>
      <c r="M167" s="23"/>
      <c r="N167" s="23"/>
      <c r="O167" s="23"/>
      <c r="P167" s="23"/>
      <c r="Q167" s="23"/>
      <c r="R167" s="24" t="n">
        <f aca="false">G167-H167</f>
        <v>771112.58</v>
      </c>
      <c r="T167" s="71"/>
    </row>
    <row r="168" customFormat="false" ht="33" hidden="true" customHeight="true" outlineLevel="0" collapsed="false">
      <c r="A168" s="148"/>
      <c r="B168" s="231" t="s">
        <v>304</v>
      </c>
      <c r="C168" s="232"/>
      <c r="D168" s="55" t="s">
        <v>56</v>
      </c>
      <c r="E168" s="233" t="s">
        <v>305</v>
      </c>
      <c r="F168" s="18" t="s">
        <v>306</v>
      </c>
      <c r="G168" s="45"/>
      <c r="H168" s="47"/>
      <c r="I168" s="37"/>
      <c r="J168" s="3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33"/>
      <c r="T168" s="68"/>
    </row>
    <row r="169" customFormat="false" ht="37.5" hidden="true" customHeight="true" outlineLevel="0" collapsed="false">
      <c r="A169" s="148"/>
      <c r="B169" s="231" t="s">
        <v>307</v>
      </c>
      <c r="C169" s="42"/>
      <c r="D169" s="55" t="s">
        <v>56</v>
      </c>
      <c r="E169" s="233" t="s">
        <v>308</v>
      </c>
      <c r="F169" s="234" t="s">
        <v>309</v>
      </c>
      <c r="G169" s="45"/>
      <c r="H169" s="47"/>
      <c r="I169" s="37"/>
      <c r="J169" s="37" t="n">
        <f aca="false">H169-I169</f>
        <v>0</v>
      </c>
      <c r="K169" s="40" t="e">
        <f aca="false">H169/G169*100</f>
        <v>#DIV/0!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T169" s="68"/>
    </row>
    <row r="170" customFormat="false" ht="33" hidden="true" customHeight="true" outlineLevel="0" collapsed="false">
      <c r="A170" s="148"/>
      <c r="B170" s="231"/>
      <c r="C170" s="42"/>
      <c r="D170" s="55" t="s">
        <v>96</v>
      </c>
      <c r="E170" s="58" t="s">
        <v>174</v>
      </c>
      <c r="F170" s="234" t="s">
        <v>310</v>
      </c>
      <c r="G170" s="45"/>
      <c r="H170" s="47"/>
      <c r="I170" s="37"/>
      <c r="J170" s="37" t="n">
        <f aca="false">H170-I170</f>
        <v>0</v>
      </c>
      <c r="K170" s="40" t="e">
        <f aca="false">H170/G170*100</f>
        <v>#DIV/0!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S170" s="2" t="s">
        <v>311</v>
      </c>
      <c r="T170" s="71"/>
    </row>
    <row r="171" customFormat="false" ht="40.5" hidden="false" customHeight="true" outlineLevel="0" collapsed="false">
      <c r="A171" s="148"/>
      <c r="B171" s="235" t="s">
        <v>312</v>
      </c>
      <c r="C171" s="227" t="s">
        <v>298</v>
      </c>
      <c r="D171" s="55" t="s">
        <v>56</v>
      </c>
      <c r="E171" s="44" t="s">
        <v>313</v>
      </c>
      <c r="F171" s="236" t="s">
        <v>314</v>
      </c>
      <c r="G171" s="187" t="n">
        <f aca="false">2267850-174450</f>
        <v>2093400</v>
      </c>
      <c r="H171" s="37" t="n">
        <f aca="false">523348.56+872247.6</f>
        <v>1395596.16</v>
      </c>
      <c r="I171" s="37" t="n">
        <v>1395596.16</v>
      </c>
      <c r="J171" s="37" t="n">
        <f aca="false">H171-I171</f>
        <v>0</v>
      </c>
      <c r="K171" s="40" t="n">
        <f aca="false">H171/G171*100</f>
        <v>66.666483233018</v>
      </c>
      <c r="L171" s="23"/>
      <c r="M171" s="23"/>
      <c r="N171" s="23"/>
      <c r="O171" s="23"/>
      <c r="P171" s="23"/>
      <c r="Q171" s="23"/>
      <c r="R171" s="24" t="n">
        <f aca="false">G171-H171</f>
        <v>697803.84</v>
      </c>
      <c r="S171" s="14"/>
      <c r="T171" s="71"/>
    </row>
    <row r="172" customFormat="false" ht="43.5" hidden="true" customHeight="true" outlineLevel="0" collapsed="false">
      <c r="A172" s="148"/>
      <c r="B172" s="237" t="s">
        <v>315</v>
      </c>
      <c r="C172" s="237"/>
      <c r="D172" s="237"/>
      <c r="E172" s="237"/>
      <c r="F172" s="237"/>
      <c r="G172" s="45"/>
      <c r="H172" s="47"/>
      <c r="I172" s="37"/>
      <c r="J172" s="37" t="n">
        <f aca="false">H172-I172</f>
        <v>0</v>
      </c>
      <c r="K172" s="40" t="e">
        <f aca="false">H172/G172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238"/>
    </row>
    <row r="173" customFormat="false" ht="52.5" hidden="true" customHeight="true" outlineLevel="0" collapsed="false">
      <c r="A173" s="148"/>
      <c r="B173" s="239" t="s">
        <v>316</v>
      </c>
      <c r="C173" s="84" t="s">
        <v>73</v>
      </c>
      <c r="D173" s="222" t="s">
        <v>56</v>
      </c>
      <c r="E173" s="134" t="s">
        <v>317</v>
      </c>
      <c r="F173" s="240" t="s">
        <v>318</v>
      </c>
      <c r="G173" s="241"/>
      <c r="H173" s="47"/>
      <c r="I173" s="37"/>
      <c r="J173" s="37" t="n">
        <f aca="false">H173-I173</f>
        <v>0</v>
      </c>
      <c r="K173" s="40" t="e">
        <f aca="false">H173/G173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1"/>
    </row>
    <row r="174" customFormat="false" ht="52.5" hidden="false" customHeight="true" outlineLevel="0" collapsed="false">
      <c r="A174" s="148"/>
      <c r="B174" s="111" t="s">
        <v>319</v>
      </c>
      <c r="C174" s="242" t="s">
        <v>148</v>
      </c>
      <c r="D174" s="43" t="s">
        <v>254</v>
      </c>
      <c r="E174" s="44" t="s">
        <v>320</v>
      </c>
      <c r="F174" s="18" t="s">
        <v>321</v>
      </c>
      <c r="G174" s="37" t="n">
        <f aca="false">70300-2100</f>
        <v>68200</v>
      </c>
      <c r="H174" s="37" t="n">
        <v>68200</v>
      </c>
      <c r="I174" s="37" t="n">
        <v>68200</v>
      </c>
      <c r="J174" s="39" t="n">
        <f aca="false">H174-I174</f>
        <v>0</v>
      </c>
      <c r="K174" s="40" t="n">
        <f aca="false">H174/G174*100</f>
        <v>100</v>
      </c>
      <c r="R174" s="243" t="n">
        <f aca="false">G174-H174</f>
        <v>0</v>
      </c>
      <c r="T174" s="71"/>
    </row>
    <row r="175" customFormat="false" ht="32.25" hidden="true" customHeight="true" outlineLevel="0" collapsed="false">
      <c r="A175" s="148"/>
      <c r="B175" s="244" t="s">
        <v>322</v>
      </c>
      <c r="C175" s="245"/>
      <c r="D175" s="43" t="s">
        <v>254</v>
      </c>
      <c r="E175" s="44" t="s">
        <v>320</v>
      </c>
      <c r="F175" s="18" t="s">
        <v>323</v>
      </c>
      <c r="G175" s="137"/>
      <c r="H175" s="47"/>
      <c r="I175" s="37"/>
      <c r="J175" s="39" t="n">
        <f aca="false">H175-I175</f>
        <v>0</v>
      </c>
      <c r="K175" s="40" t="n">
        <f aca="false">H174/G174*100</f>
        <v>100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1"/>
    </row>
    <row r="176" customFormat="false" ht="24.75" hidden="true" customHeight="true" outlineLevel="0" collapsed="false">
      <c r="A176" s="148"/>
      <c r="B176" s="244" t="s">
        <v>324</v>
      </c>
      <c r="C176" s="245"/>
      <c r="D176" s="43" t="s">
        <v>254</v>
      </c>
      <c r="E176" s="44" t="s">
        <v>320</v>
      </c>
      <c r="F176" s="18" t="s">
        <v>325</v>
      </c>
      <c r="G176" s="137"/>
      <c r="H176" s="47"/>
      <c r="I176" s="37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T176" s="71"/>
    </row>
    <row r="177" customFormat="false" ht="28.5" hidden="true" customHeight="true" outlineLevel="0" collapsed="false">
      <c r="A177" s="148"/>
      <c r="B177" s="244" t="s">
        <v>326</v>
      </c>
      <c r="C177" s="245"/>
      <c r="D177" s="43" t="s">
        <v>327</v>
      </c>
      <c r="E177" s="44" t="s">
        <v>320</v>
      </c>
      <c r="F177" s="18" t="s">
        <v>328</v>
      </c>
      <c r="G177" s="137"/>
      <c r="H177" s="47"/>
      <c r="I177" s="37"/>
      <c r="J177" s="39" t="n">
        <f aca="false">H177-I177</f>
        <v>0</v>
      </c>
      <c r="K177" s="40" t="e">
        <f aca="false">H176/G176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T177" s="71"/>
    </row>
    <row r="178" customFormat="false" ht="27" hidden="true" customHeight="true" outlineLevel="0" collapsed="false">
      <c r="A178" s="148"/>
      <c r="B178" s="246" t="s">
        <v>329</v>
      </c>
      <c r="C178" s="246"/>
      <c r="D178" s="43" t="s">
        <v>330</v>
      </c>
      <c r="E178" s="44" t="s">
        <v>331</v>
      </c>
      <c r="F178" s="18" t="s">
        <v>332</v>
      </c>
      <c r="G178" s="247"/>
      <c r="H178" s="47"/>
      <c r="I178" s="37"/>
      <c r="J178" s="39" t="n">
        <f aca="false">H178-I178</f>
        <v>0</v>
      </c>
      <c r="K178" s="40" t="e">
        <f aca="false">H177/G177*100</f>
        <v>#DIV/0!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T178" s="71"/>
    </row>
    <row r="179" customFormat="false" ht="37.5" hidden="false" customHeight="true" outlineLevel="0" collapsed="false">
      <c r="A179" s="148"/>
      <c r="B179" s="248" t="s">
        <v>333</v>
      </c>
      <c r="C179" s="249" t="s">
        <v>334</v>
      </c>
      <c r="D179" s="43" t="s">
        <v>335</v>
      </c>
      <c r="E179" s="58" t="s">
        <v>174</v>
      </c>
      <c r="F179" s="250" t="s">
        <v>336</v>
      </c>
      <c r="G179" s="251" t="n">
        <v>3264800</v>
      </c>
      <c r="H179" s="47"/>
      <c r="I179" s="37"/>
      <c r="J179" s="39" t="n">
        <f aca="false">H179-I179</f>
        <v>0</v>
      </c>
      <c r="K179" s="40" t="e">
        <f aca="false">H178/G178*100</f>
        <v>#DIV/0!</v>
      </c>
      <c r="L179" s="23"/>
      <c r="M179" s="23"/>
      <c r="N179" s="23"/>
      <c r="O179" s="23"/>
      <c r="P179" s="23"/>
      <c r="Q179" s="23"/>
      <c r="R179" s="24" t="n">
        <f aca="false">G179-H179</f>
        <v>3264800</v>
      </c>
      <c r="S179" s="2" t="s">
        <v>337</v>
      </c>
      <c r="T179" s="71"/>
    </row>
    <row r="180" customFormat="false" ht="44.25" hidden="true" customHeight="true" outlineLevel="0" collapsed="false">
      <c r="A180" s="148"/>
      <c r="B180" s="252" t="s">
        <v>338</v>
      </c>
      <c r="C180" s="253" t="s">
        <v>148</v>
      </c>
      <c r="D180" s="43" t="s">
        <v>335</v>
      </c>
      <c r="E180" s="254" t="s">
        <v>339</v>
      </c>
      <c r="F180" s="18" t="s">
        <v>340</v>
      </c>
      <c r="G180" s="47"/>
      <c r="H180" s="47"/>
      <c r="I180" s="47"/>
      <c r="J180" s="52" t="n">
        <f aca="false">H180-I180</f>
        <v>0</v>
      </c>
      <c r="K180" s="40" t="n">
        <f aca="false">H179/G179*100</f>
        <v>0</v>
      </c>
      <c r="L180" s="23"/>
      <c r="M180" s="23"/>
      <c r="N180" s="23"/>
      <c r="O180" s="23"/>
      <c r="P180" s="23"/>
      <c r="Q180" s="23"/>
      <c r="R180" s="24" t="n">
        <f aca="false">G180-H180</f>
        <v>0</v>
      </c>
      <c r="T180" s="71"/>
    </row>
    <row r="181" customFormat="false" ht="61.5" hidden="false" customHeight="true" outlineLevel="0" collapsed="false">
      <c r="A181" s="148"/>
      <c r="B181" s="255" t="s">
        <v>341</v>
      </c>
      <c r="C181" s="84" t="s">
        <v>73</v>
      </c>
      <c r="D181" s="55" t="s">
        <v>96</v>
      </c>
      <c r="E181" s="44" t="s">
        <v>342</v>
      </c>
      <c r="F181" s="18" t="s">
        <v>343</v>
      </c>
      <c r="G181" s="251" t="n">
        <f aca="false">765900+2400</f>
        <v>768300</v>
      </c>
      <c r="H181" s="37" t="n">
        <f aca="false">6821.93+66773.74+63803.91+63754.16+65492.9+153158.32</f>
        <v>419804.96</v>
      </c>
      <c r="I181" s="37" t="n">
        <v>419804.96</v>
      </c>
      <c r="J181" s="39" t="n">
        <f aca="false">H181-I181</f>
        <v>0</v>
      </c>
      <c r="K181" s="40" t="e">
        <f aca="false">H180/G180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348495.04</v>
      </c>
      <c r="T181" s="71"/>
    </row>
    <row r="182" customFormat="false" ht="0.75" hidden="false" customHeight="true" outlineLevel="0" collapsed="false">
      <c r="A182" s="148"/>
      <c r="B182" s="256" t="s">
        <v>344</v>
      </c>
      <c r="C182" s="227" t="s">
        <v>298</v>
      </c>
      <c r="D182" s="55" t="s">
        <v>60</v>
      </c>
      <c r="E182" s="58" t="s">
        <v>174</v>
      </c>
      <c r="F182" s="257" t="s">
        <v>345</v>
      </c>
      <c r="G182" s="137"/>
      <c r="H182" s="47"/>
      <c r="I182" s="47"/>
      <c r="J182" s="39" t="n">
        <f aca="false">H182-I182</f>
        <v>0</v>
      </c>
      <c r="K182" s="40" t="n">
        <f aca="false">H181/G181*100</f>
        <v>54.6407601197449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1"/>
    </row>
    <row r="183" customFormat="false" ht="31.5" hidden="true" customHeight="true" outlineLevel="0" collapsed="false">
      <c r="A183" s="148"/>
      <c r="B183" s="258" t="s">
        <v>346</v>
      </c>
      <c r="C183" s="258"/>
      <c r="D183" s="222" t="s">
        <v>56</v>
      </c>
      <c r="E183" s="58" t="s">
        <v>174</v>
      </c>
      <c r="F183" s="18" t="s">
        <v>347</v>
      </c>
      <c r="G183" s="137"/>
      <c r="H183" s="47"/>
      <c r="I183" s="47"/>
      <c r="J183" s="39" t="n">
        <f aca="false">H183-I183</f>
        <v>0</v>
      </c>
      <c r="K183" s="40" t="e">
        <f aca="false">H182/G182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S183" s="2" t="s">
        <v>348</v>
      </c>
      <c r="T183" s="71"/>
    </row>
    <row r="184" customFormat="false" ht="56.25" hidden="false" customHeight="true" outlineLevel="0" collapsed="false">
      <c r="A184" s="148"/>
      <c r="B184" s="259" t="s">
        <v>349</v>
      </c>
      <c r="C184" s="260" t="s">
        <v>350</v>
      </c>
      <c r="D184" s="55" t="s">
        <v>60</v>
      </c>
      <c r="E184" s="58" t="s">
        <v>174</v>
      </c>
      <c r="F184" s="261" t="s">
        <v>351</v>
      </c>
      <c r="G184" s="251" t="n">
        <v>19527700</v>
      </c>
      <c r="H184" s="37" t="n">
        <f aca="false">1086977.89</f>
        <v>1086977.89</v>
      </c>
      <c r="I184" s="37" t="n">
        <v>1086977.89</v>
      </c>
      <c r="J184" s="39" t="n">
        <f aca="false">H184-I184</f>
        <v>0</v>
      </c>
      <c r="K184" s="40" t="e">
        <f aca="false">H183/G183*100</f>
        <v>#DIV/0!</v>
      </c>
      <c r="L184" s="23"/>
      <c r="M184" s="23"/>
      <c r="N184" s="23"/>
      <c r="O184" s="23"/>
      <c r="P184" s="23"/>
      <c r="Q184" s="23"/>
      <c r="R184" s="24"/>
      <c r="T184" s="71"/>
    </row>
    <row r="185" customFormat="false" ht="41.25" hidden="true" customHeight="true" outlineLevel="0" collapsed="false">
      <c r="A185" s="148"/>
      <c r="B185" s="262" t="s">
        <v>352</v>
      </c>
      <c r="C185" s="263"/>
      <c r="D185" s="264" t="s">
        <v>56</v>
      </c>
      <c r="E185" s="58" t="s">
        <v>174</v>
      </c>
      <c r="F185" s="18" t="s">
        <v>353</v>
      </c>
      <c r="G185" s="137"/>
      <c r="H185" s="47"/>
      <c r="I185" s="47"/>
      <c r="J185" s="52" t="n">
        <f aca="false">H185-I185</f>
        <v>0</v>
      </c>
      <c r="K185" s="73" t="e">
        <f aca="false">H182/G182*100</f>
        <v>#DIV/0!</v>
      </c>
      <c r="L185" s="23"/>
      <c r="M185" s="23"/>
      <c r="N185" s="23"/>
      <c r="O185" s="23"/>
      <c r="P185" s="23"/>
      <c r="Q185" s="23"/>
      <c r="R185" s="24"/>
      <c r="S185" s="2" t="s">
        <v>354</v>
      </c>
      <c r="T185" s="71"/>
    </row>
    <row r="186" customFormat="false" ht="19.5" hidden="false" customHeight="true" outlineLevel="0" collapsed="false">
      <c r="A186" s="148"/>
      <c r="B186" s="265" t="s">
        <v>355</v>
      </c>
      <c r="C186" s="265"/>
      <c r="D186" s="266"/>
      <c r="E186" s="267"/>
      <c r="F186" s="268"/>
      <c r="G186" s="269" t="n">
        <f aca="false">G112+G119+G156+G157+G160+G162+G166+G167+G171+G174+G179+G181+G184</f>
        <v>178115600</v>
      </c>
      <c r="H186" s="269" t="n">
        <f aca="false">H112+H119+H156+H157+H160+H162+H166+H167+H171+H174+H179+H181+H184</f>
        <v>68407486.18</v>
      </c>
      <c r="I186" s="269" t="n">
        <f aca="false">I112+I119+I156+I157+I160+I162+I166+I167+I171+I174+I179+I181+I184</f>
        <v>68407486.18</v>
      </c>
      <c r="J186" s="269" t="n">
        <f aca="false">J112+J119+J156+J157+J160+J162+J166+J167+J171+J174+J179+J181+J184</f>
        <v>0</v>
      </c>
      <c r="K186" s="269" t="e">
        <f aca="false">K78+K112+K119+K155+K158+K159+K160+K161+K164+K165+K166+K167+K168+K169+K170+K171+K172+K173+K174+K175+K176+K177+K178+K179+K180+K181+K182+K183+K185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109708113.82</v>
      </c>
      <c r="T186" s="71"/>
    </row>
    <row r="187" customFormat="false" ht="0.75" hidden="true" customHeight="true" outlineLevel="0" collapsed="false">
      <c r="A187" s="148"/>
      <c r="B187" s="270" t="s">
        <v>356</v>
      </c>
      <c r="C187" s="270"/>
      <c r="D187" s="16" t="s">
        <v>357</v>
      </c>
      <c r="E187" s="27" t="s">
        <v>358</v>
      </c>
      <c r="F187" s="70" t="s">
        <v>359</v>
      </c>
      <c r="G187" s="47"/>
      <c r="H187" s="47"/>
      <c r="I187" s="97"/>
      <c r="J187" s="52" t="n">
        <f aca="false">H187-I187</f>
        <v>0</v>
      </c>
      <c r="K187" s="73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S187" s="33"/>
      <c r="T187" s="71"/>
    </row>
    <row r="188" customFormat="false" ht="56.25" hidden="true" customHeight="true" outlineLevel="0" collapsed="false">
      <c r="A188" s="148"/>
      <c r="B188" s="271" t="s">
        <v>360</v>
      </c>
      <c r="C188" s="271"/>
      <c r="D188" s="43" t="s">
        <v>266</v>
      </c>
      <c r="E188" s="35" t="s">
        <v>361</v>
      </c>
      <c r="F188" s="18" t="s">
        <v>362</v>
      </c>
      <c r="G188" s="47"/>
      <c r="H188" s="47"/>
      <c r="I188" s="97"/>
      <c r="J188" s="52" t="n">
        <f aca="false">H188-I188</f>
        <v>0</v>
      </c>
      <c r="K188" s="73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1"/>
    </row>
    <row r="189" customFormat="false" ht="50.25" hidden="true" customHeight="true" outlineLevel="0" collapsed="false">
      <c r="A189" s="148"/>
      <c r="B189" s="271" t="s">
        <v>363</v>
      </c>
      <c r="C189" s="271"/>
      <c r="D189" s="43" t="s">
        <v>266</v>
      </c>
      <c r="E189" s="35" t="s">
        <v>361</v>
      </c>
      <c r="F189" s="18" t="s">
        <v>364</v>
      </c>
      <c r="G189" s="47"/>
      <c r="H189" s="47"/>
      <c r="I189" s="97"/>
      <c r="J189" s="52" t="n">
        <f aca="false">H189-I189</f>
        <v>0</v>
      </c>
      <c r="K189" s="73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1"/>
    </row>
    <row r="190" customFormat="false" ht="49.5" hidden="true" customHeight="true" outlineLevel="0" collapsed="false">
      <c r="A190" s="148"/>
      <c r="B190" s="271" t="s">
        <v>365</v>
      </c>
      <c r="C190" s="271"/>
      <c r="D190" s="43" t="s">
        <v>96</v>
      </c>
      <c r="E190" s="81" t="s">
        <v>361</v>
      </c>
      <c r="F190" s="272"/>
      <c r="G190" s="47"/>
      <c r="H190" s="47"/>
      <c r="I190" s="47"/>
      <c r="J190" s="52" t="n">
        <f aca="false">H190-I190</f>
        <v>0</v>
      </c>
      <c r="K190" s="73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1"/>
    </row>
    <row r="191" customFormat="false" ht="0.75" hidden="true" customHeight="true" outlineLevel="0" collapsed="false">
      <c r="A191" s="148"/>
      <c r="B191" s="273" t="s">
        <v>366</v>
      </c>
      <c r="C191" s="273"/>
      <c r="D191" s="43" t="s">
        <v>96</v>
      </c>
      <c r="E191" s="81" t="s">
        <v>361</v>
      </c>
      <c r="F191" s="272"/>
      <c r="G191" s="47"/>
      <c r="H191" s="47"/>
      <c r="I191" s="47"/>
      <c r="J191" s="52" t="n">
        <f aca="false">H191-I191</f>
        <v>0</v>
      </c>
      <c r="K191" s="73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1"/>
    </row>
    <row r="192" customFormat="false" ht="51" hidden="true" customHeight="true" outlineLevel="0" collapsed="false">
      <c r="A192" s="148"/>
      <c r="B192" s="273" t="s">
        <v>367</v>
      </c>
      <c r="C192" s="273"/>
      <c r="D192" s="43" t="s">
        <v>96</v>
      </c>
      <c r="E192" s="81" t="s">
        <v>361</v>
      </c>
      <c r="F192" s="272"/>
      <c r="G192" s="47"/>
      <c r="H192" s="47"/>
      <c r="I192" s="47"/>
      <c r="J192" s="52" t="n">
        <f aca="false">H192-I192</f>
        <v>0</v>
      </c>
      <c r="K192" s="73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1"/>
    </row>
    <row r="193" customFormat="false" ht="47.25" hidden="true" customHeight="true" outlineLevel="0" collapsed="false">
      <c r="A193" s="148"/>
      <c r="B193" s="274" t="s">
        <v>368</v>
      </c>
      <c r="C193" s="274"/>
      <c r="D193" s="43" t="s">
        <v>96</v>
      </c>
      <c r="E193" s="81" t="s">
        <v>361</v>
      </c>
      <c r="F193" s="272"/>
      <c r="G193" s="47"/>
      <c r="H193" s="47"/>
      <c r="I193" s="47"/>
      <c r="J193" s="52" t="n">
        <f aca="false">H193-I193</f>
        <v>0</v>
      </c>
      <c r="K193" s="73" t="e">
        <f aca="false">H193/G193*100</f>
        <v>#DIV/0!</v>
      </c>
      <c r="L193" s="23"/>
      <c r="M193" s="23"/>
      <c r="N193" s="23"/>
      <c r="O193" s="23"/>
      <c r="P193" s="23"/>
      <c r="Q193" s="23"/>
      <c r="R193" s="24" t="n">
        <f aca="false">G193-H193</f>
        <v>0</v>
      </c>
      <c r="T193" s="71"/>
    </row>
    <row r="194" customFormat="false" ht="39.75" hidden="true" customHeight="true" outlineLevel="0" collapsed="false">
      <c r="A194" s="148"/>
      <c r="B194" s="275" t="s">
        <v>369</v>
      </c>
      <c r="C194" s="275"/>
      <c r="D194" s="43" t="s">
        <v>254</v>
      </c>
      <c r="E194" s="81"/>
      <c r="F194" s="18" t="s">
        <v>370</v>
      </c>
      <c r="G194" s="47"/>
      <c r="H194" s="47"/>
      <c r="I194" s="47"/>
      <c r="J194" s="52" t="n">
        <f aca="false">H194-I194</f>
        <v>0</v>
      </c>
      <c r="K194" s="73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1"/>
    </row>
    <row r="195" customFormat="false" ht="42.75" hidden="true" customHeight="true" outlineLevel="0" collapsed="false">
      <c r="A195" s="148"/>
      <c r="B195" s="270" t="s">
        <v>371</v>
      </c>
      <c r="C195" s="270"/>
      <c r="D195" s="16" t="s">
        <v>357</v>
      </c>
      <c r="E195" s="27" t="s">
        <v>372</v>
      </c>
      <c r="F195" s="70" t="s">
        <v>359</v>
      </c>
      <c r="G195" s="47" t="n">
        <v>0</v>
      </c>
      <c r="H195" s="47"/>
      <c r="I195" s="47"/>
      <c r="J195" s="52" t="n">
        <f aca="false">H195-I195</f>
        <v>0</v>
      </c>
      <c r="K195" s="73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71"/>
    </row>
    <row r="196" customFormat="false" ht="34.5" hidden="true" customHeight="true" outlineLevel="0" collapsed="false">
      <c r="A196" s="148"/>
      <c r="B196" s="54" t="s">
        <v>59</v>
      </c>
      <c r="C196" s="54"/>
      <c r="D196" s="43" t="s">
        <v>60</v>
      </c>
      <c r="E196" s="58" t="s">
        <v>61</v>
      </c>
      <c r="F196" s="57" t="s">
        <v>373</v>
      </c>
      <c r="G196" s="47"/>
      <c r="H196" s="47"/>
      <c r="I196" s="47"/>
      <c r="J196" s="47" t="n">
        <f aca="false">H196-I196</f>
        <v>0</v>
      </c>
      <c r="K196" s="73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71"/>
    </row>
    <row r="197" customFormat="false" ht="66.75" hidden="false" customHeight="true" outlineLevel="0" collapsed="false">
      <c r="A197" s="148"/>
      <c r="B197" s="276" t="s">
        <v>374</v>
      </c>
      <c r="C197" s="84" t="s">
        <v>73</v>
      </c>
      <c r="D197" s="43" t="s">
        <v>96</v>
      </c>
      <c r="E197" s="58" t="s">
        <v>375</v>
      </c>
      <c r="F197" s="236" t="s">
        <v>376</v>
      </c>
      <c r="G197" s="251" t="n">
        <v>12186700</v>
      </c>
      <c r="H197" s="37" t="n">
        <f aca="false">974120.55+934064.01+928210.01+951030.77+1212205.68</f>
        <v>4999631.02</v>
      </c>
      <c r="I197" s="37" t="n">
        <v>4999631.02</v>
      </c>
      <c r="J197" s="37" t="n">
        <f aca="false">H197-I197</f>
        <v>0</v>
      </c>
      <c r="K197" s="40" t="n">
        <f aca="false">H197/G197*100</f>
        <v>41.0253064406279</v>
      </c>
      <c r="L197" s="23"/>
      <c r="M197" s="23"/>
      <c r="N197" s="23"/>
      <c r="O197" s="23"/>
      <c r="P197" s="23"/>
      <c r="Q197" s="23"/>
      <c r="R197" s="24" t="n">
        <f aca="false">G197-H197</f>
        <v>7187068.98</v>
      </c>
      <c r="T197" s="71"/>
    </row>
    <row r="198" customFormat="false" ht="108.75" hidden="false" customHeight="true" outlineLevel="0" collapsed="false">
      <c r="A198" s="148"/>
      <c r="B198" s="277" t="s">
        <v>377</v>
      </c>
      <c r="C198" s="84" t="s">
        <v>73</v>
      </c>
      <c r="D198" s="43" t="s">
        <v>96</v>
      </c>
      <c r="E198" s="58" t="s">
        <v>378</v>
      </c>
      <c r="F198" s="278" t="s">
        <v>379</v>
      </c>
      <c r="G198" s="251" t="n">
        <v>547000</v>
      </c>
      <c r="H198" s="37" t="n">
        <f aca="false">45467.82+45570+42712+47958.54+109258.97</f>
        <v>290967.33</v>
      </c>
      <c r="I198" s="37" t="n">
        <v>290967.33</v>
      </c>
      <c r="J198" s="37" t="n">
        <f aca="false">H198-I198</f>
        <v>0</v>
      </c>
      <c r="K198" s="40" t="n">
        <f aca="false">H198/G198*100</f>
        <v>53.1932961608775</v>
      </c>
      <c r="L198" s="23"/>
      <c r="M198" s="23"/>
      <c r="N198" s="23"/>
      <c r="O198" s="23"/>
      <c r="P198" s="23"/>
      <c r="Q198" s="23"/>
      <c r="R198" s="24"/>
      <c r="T198" s="71"/>
    </row>
    <row r="199" customFormat="false" ht="22.5" hidden="true" customHeight="true" outlineLevel="0" collapsed="false">
      <c r="A199" s="148"/>
      <c r="B199" s="279" t="s">
        <v>380</v>
      </c>
      <c r="C199" s="280" t="s">
        <v>381</v>
      </c>
      <c r="D199" s="43" t="s">
        <v>60</v>
      </c>
      <c r="E199" s="58" t="s">
        <v>382</v>
      </c>
      <c r="F199" s="18" t="s">
        <v>383</v>
      </c>
      <c r="G199" s="281"/>
      <c r="H199" s="282"/>
      <c r="I199" s="282"/>
      <c r="J199" s="47" t="n">
        <f aca="false">H199-I199</f>
        <v>0</v>
      </c>
      <c r="K199" s="40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71"/>
    </row>
    <row r="200" customFormat="false" ht="36.75" hidden="false" customHeight="true" outlineLevel="0" collapsed="false">
      <c r="A200" s="148"/>
      <c r="B200" s="283" t="s">
        <v>384</v>
      </c>
      <c r="C200" s="260" t="s">
        <v>350</v>
      </c>
      <c r="D200" s="284" t="s">
        <v>96</v>
      </c>
      <c r="E200" s="58" t="s">
        <v>382</v>
      </c>
      <c r="F200" s="140" t="s">
        <v>385</v>
      </c>
      <c r="G200" s="285" t="n">
        <f aca="false">700000+50000</f>
        <v>750000</v>
      </c>
      <c r="H200" s="286" t="n">
        <f aca="false">600000+44400+20000</f>
        <v>664400</v>
      </c>
      <c r="I200" s="286" t="n">
        <v>664400</v>
      </c>
      <c r="J200" s="37" t="n">
        <f aca="false">H200-I200</f>
        <v>0</v>
      </c>
      <c r="K200" s="40" t="n">
        <f aca="false">H200/G200*100</f>
        <v>88.5866666666667</v>
      </c>
      <c r="L200" s="23"/>
      <c r="M200" s="23"/>
      <c r="N200" s="23"/>
      <c r="O200" s="23"/>
      <c r="P200" s="23"/>
      <c r="Q200" s="23"/>
      <c r="R200" s="24"/>
      <c r="T200" s="71"/>
    </row>
    <row r="201" customFormat="false" ht="33.75" hidden="true" customHeight="true" outlineLevel="0" collapsed="false">
      <c r="A201" s="148"/>
      <c r="B201" s="283" t="s">
        <v>386</v>
      </c>
      <c r="C201" s="287"/>
      <c r="D201" s="284" t="s">
        <v>56</v>
      </c>
      <c r="E201" s="58" t="s">
        <v>382</v>
      </c>
      <c r="F201" s="18" t="s">
        <v>387</v>
      </c>
      <c r="G201" s="281"/>
      <c r="H201" s="282"/>
      <c r="I201" s="282"/>
      <c r="J201" s="52" t="n">
        <f aca="false">H201-I201</f>
        <v>0</v>
      </c>
      <c r="K201" s="73" t="e">
        <f aca="false">H201/G201*100</f>
        <v>#DIV/0!</v>
      </c>
      <c r="L201" s="23"/>
      <c r="M201" s="23"/>
      <c r="N201" s="23"/>
      <c r="O201" s="23"/>
      <c r="P201" s="23"/>
      <c r="Q201" s="23"/>
      <c r="R201" s="24" t="n">
        <f aca="false">G201-H201</f>
        <v>0</v>
      </c>
      <c r="T201" s="71"/>
    </row>
    <row r="202" customFormat="false" ht="37.5" hidden="true" customHeight="true" outlineLevel="0" collapsed="false">
      <c r="A202" s="148"/>
      <c r="B202" s="288" t="s">
        <v>388</v>
      </c>
      <c r="C202" s="289"/>
      <c r="D202" s="284"/>
      <c r="E202" s="17" t="s">
        <v>389</v>
      </c>
      <c r="F202" s="18"/>
      <c r="G202" s="282"/>
      <c r="H202" s="282"/>
      <c r="I202" s="282"/>
      <c r="J202" s="52" t="n">
        <f aca="false">H202-I202</f>
        <v>0</v>
      </c>
      <c r="K202" s="73" t="e">
        <f aca="false">H202/G202*100</f>
        <v>#DIV/0!</v>
      </c>
      <c r="L202" s="23"/>
      <c r="M202" s="23"/>
      <c r="N202" s="23"/>
      <c r="O202" s="23"/>
      <c r="P202" s="23"/>
      <c r="Q202" s="23"/>
      <c r="R202" s="24" t="n">
        <f aca="false">G202-H202</f>
        <v>0</v>
      </c>
      <c r="T202" s="68"/>
    </row>
    <row r="203" customFormat="false" ht="30" hidden="true" customHeight="true" outlineLevel="0" collapsed="false">
      <c r="A203" s="148"/>
      <c r="B203" s="288" t="s">
        <v>390</v>
      </c>
      <c r="C203" s="289"/>
      <c r="D203" s="284" t="s">
        <v>96</v>
      </c>
      <c r="E203" s="58" t="s">
        <v>382</v>
      </c>
      <c r="F203" s="18" t="s">
        <v>391</v>
      </c>
      <c r="G203" s="282"/>
      <c r="H203" s="282"/>
      <c r="I203" s="282"/>
      <c r="J203" s="52" t="n">
        <f aca="false">H203-I203</f>
        <v>0</v>
      </c>
      <c r="K203" s="73" t="e">
        <f aca="false">H203/G203*100</f>
        <v>#DIV/0!</v>
      </c>
      <c r="L203" s="23"/>
      <c r="M203" s="23"/>
      <c r="N203" s="23"/>
      <c r="O203" s="23"/>
      <c r="P203" s="23"/>
      <c r="Q203" s="23"/>
      <c r="R203" s="24" t="n">
        <f aca="false">G203-H203</f>
        <v>0</v>
      </c>
      <c r="T203" s="68"/>
    </row>
    <row r="204" customFormat="false" ht="39.75" hidden="false" customHeight="true" outlineLevel="0" collapsed="false">
      <c r="A204" s="148"/>
      <c r="B204" s="62" t="s">
        <v>392</v>
      </c>
      <c r="C204" s="84" t="s">
        <v>73</v>
      </c>
      <c r="D204" s="284" t="s">
        <v>96</v>
      </c>
      <c r="E204" s="58" t="s">
        <v>382</v>
      </c>
      <c r="F204" s="290" t="s">
        <v>393</v>
      </c>
      <c r="G204" s="286" t="n">
        <v>149600</v>
      </c>
      <c r="H204" s="286" t="n">
        <f aca="false">21108.5+10432+14099.5+8476</f>
        <v>54116</v>
      </c>
      <c r="I204" s="286" t="n">
        <v>51345</v>
      </c>
      <c r="J204" s="39" t="n">
        <f aca="false">H204-I204</f>
        <v>2771</v>
      </c>
      <c r="K204" s="40" t="n">
        <f aca="false">H204/G204*100</f>
        <v>36.1737967914439</v>
      </c>
      <c r="L204" s="23"/>
      <c r="M204" s="23"/>
      <c r="N204" s="23"/>
      <c r="O204" s="23"/>
      <c r="P204" s="23"/>
      <c r="Q204" s="23"/>
      <c r="R204" s="24" t="n">
        <f aca="false">G204-H204</f>
        <v>95484</v>
      </c>
      <c r="T204" s="71"/>
    </row>
    <row r="205" customFormat="false" ht="22.5" hidden="true" customHeight="true" outlineLevel="0" collapsed="false">
      <c r="A205" s="148"/>
      <c r="B205" s="291" t="s">
        <v>394</v>
      </c>
      <c r="C205" s="263"/>
      <c r="D205" s="284" t="s">
        <v>96</v>
      </c>
      <c r="E205" s="58" t="s">
        <v>382</v>
      </c>
      <c r="F205" s="292" t="s">
        <v>395</v>
      </c>
      <c r="G205" s="282"/>
      <c r="H205" s="282"/>
      <c r="I205" s="282"/>
      <c r="J205" s="52"/>
      <c r="K205" s="73"/>
      <c r="L205" s="23"/>
      <c r="M205" s="23"/>
      <c r="N205" s="23"/>
      <c r="O205" s="23"/>
      <c r="P205" s="23"/>
      <c r="Q205" s="23"/>
      <c r="R205" s="24"/>
      <c r="T205" s="71"/>
    </row>
    <row r="206" customFormat="false" ht="44.25" hidden="false" customHeight="true" outlineLevel="0" collapsed="false">
      <c r="A206" s="148"/>
      <c r="B206" s="293" t="s">
        <v>396</v>
      </c>
      <c r="C206" s="294" t="s">
        <v>397</v>
      </c>
      <c r="D206" s="284" t="s">
        <v>56</v>
      </c>
      <c r="E206" s="58" t="s">
        <v>382</v>
      </c>
      <c r="F206" s="70" t="s">
        <v>398</v>
      </c>
      <c r="G206" s="286" t="n">
        <f aca="false">4078600-586800</f>
        <v>3491800</v>
      </c>
      <c r="H206" s="286" t="n">
        <f aca="false">3447873.4</f>
        <v>3447873.4</v>
      </c>
      <c r="I206" s="286" t="n">
        <v>3447873.4</v>
      </c>
      <c r="J206" s="39" t="n">
        <f aca="false">H206-I206</f>
        <v>0</v>
      </c>
      <c r="K206" s="40" t="n">
        <f aca="false">H206/G206*100</f>
        <v>98.7420069878</v>
      </c>
      <c r="L206" s="23"/>
      <c r="M206" s="23"/>
      <c r="N206" s="23"/>
      <c r="O206" s="23"/>
      <c r="P206" s="23"/>
      <c r="Q206" s="23"/>
      <c r="R206" s="24" t="n">
        <f aca="false">G206-H206</f>
        <v>43926.6000000001</v>
      </c>
      <c r="T206" s="71"/>
    </row>
    <row r="207" customFormat="false" ht="42.75" hidden="true" customHeight="true" outlineLevel="0" collapsed="false">
      <c r="A207" s="148"/>
      <c r="B207" s="293" t="s">
        <v>399</v>
      </c>
      <c r="C207" s="84" t="s">
        <v>73</v>
      </c>
      <c r="D207" s="284" t="s">
        <v>96</v>
      </c>
      <c r="E207" s="58" t="s">
        <v>382</v>
      </c>
      <c r="F207" s="70" t="s">
        <v>400</v>
      </c>
      <c r="G207" s="295"/>
      <c r="H207" s="282"/>
      <c r="I207" s="282"/>
      <c r="J207" s="52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/>
      <c r="T207" s="68"/>
    </row>
    <row r="208" customFormat="false" ht="93" hidden="false" customHeight="true" outlineLevel="0" collapsed="false">
      <c r="A208" s="148"/>
      <c r="B208" s="293" t="s">
        <v>401</v>
      </c>
      <c r="C208" s="84" t="s">
        <v>73</v>
      </c>
      <c r="D208" s="284" t="s">
        <v>96</v>
      </c>
      <c r="E208" s="58" t="s">
        <v>382</v>
      </c>
      <c r="F208" s="70" t="s">
        <v>398</v>
      </c>
      <c r="G208" s="296" t="n">
        <v>171200</v>
      </c>
      <c r="H208" s="282"/>
      <c r="I208" s="282"/>
      <c r="J208" s="39" t="n">
        <f aca="false">H208-I208</f>
        <v>0</v>
      </c>
      <c r="K208" s="40" t="n">
        <f aca="false">H208/G208*100</f>
        <v>0</v>
      </c>
      <c r="L208" s="23"/>
      <c r="M208" s="23"/>
      <c r="N208" s="23"/>
      <c r="O208" s="23"/>
      <c r="P208" s="23"/>
      <c r="Q208" s="23"/>
      <c r="R208" s="24"/>
      <c r="T208" s="68" t="s">
        <v>402</v>
      </c>
    </row>
    <row r="209" customFormat="false" ht="67.5" hidden="false" customHeight="true" outlineLevel="0" collapsed="false">
      <c r="A209" s="148"/>
      <c r="B209" s="297" t="s">
        <v>403</v>
      </c>
      <c r="C209" s="298" t="s">
        <v>404</v>
      </c>
      <c r="D209" s="284" t="s">
        <v>56</v>
      </c>
      <c r="E209" s="58" t="s">
        <v>382</v>
      </c>
      <c r="F209" s="70" t="s">
        <v>398</v>
      </c>
      <c r="G209" s="296" t="n">
        <f aca="false">37500</f>
        <v>37500</v>
      </c>
      <c r="H209" s="286" t="n">
        <v>37500</v>
      </c>
      <c r="I209" s="286" t="n">
        <v>37500</v>
      </c>
      <c r="J209" s="39" t="n">
        <f aca="false">H209-I209</f>
        <v>0</v>
      </c>
      <c r="K209" s="40" t="n">
        <f aca="false">H209/G209*100</f>
        <v>100</v>
      </c>
      <c r="L209" s="23"/>
      <c r="M209" s="23"/>
      <c r="N209" s="23"/>
      <c r="O209" s="23"/>
      <c r="P209" s="23"/>
      <c r="Q209" s="23"/>
      <c r="R209" s="24"/>
      <c r="T209" s="68"/>
    </row>
    <row r="210" customFormat="false" ht="83.25" hidden="false" customHeight="true" outlineLevel="0" collapsed="false">
      <c r="A210" s="148"/>
      <c r="B210" s="299" t="s">
        <v>405</v>
      </c>
      <c r="C210" s="298" t="s">
        <v>406</v>
      </c>
      <c r="D210" s="284" t="s">
        <v>56</v>
      </c>
      <c r="E210" s="58" t="s">
        <v>382</v>
      </c>
      <c r="F210" s="70" t="s">
        <v>398</v>
      </c>
      <c r="G210" s="296"/>
      <c r="H210" s="286" t="n">
        <v>1500000</v>
      </c>
      <c r="I210" s="286" t="n">
        <v>1500000</v>
      </c>
      <c r="J210" s="39" t="n">
        <f aca="false">H210-I210</f>
        <v>0</v>
      </c>
      <c r="K210" s="40" t="e">
        <f aca="false">H210/G210*100</f>
        <v>#DIV/0!</v>
      </c>
      <c r="L210" s="23"/>
      <c r="M210" s="23"/>
      <c r="N210" s="23"/>
      <c r="O210" s="23"/>
      <c r="P210" s="23"/>
      <c r="Q210" s="23"/>
      <c r="R210" s="24"/>
      <c r="T210" s="68"/>
    </row>
    <row r="211" customFormat="false" ht="27" hidden="true" customHeight="true" outlineLevel="0" collapsed="false">
      <c r="A211" s="148"/>
      <c r="B211" s="300" t="s">
        <v>407</v>
      </c>
      <c r="C211" s="216" t="s">
        <v>283</v>
      </c>
      <c r="D211" s="284" t="s">
        <v>56</v>
      </c>
      <c r="E211" s="212" t="s">
        <v>408</v>
      </c>
      <c r="F211" s="201" t="s">
        <v>409</v>
      </c>
      <c r="G211" s="301"/>
      <c r="H211" s="302"/>
      <c r="I211" s="302"/>
      <c r="J211" s="303" t="n">
        <f aca="false">H211-I211</f>
        <v>0</v>
      </c>
      <c r="K211" s="304" t="e">
        <f aca="false">H211/G211*100</f>
        <v>#DIV/0!</v>
      </c>
      <c r="L211" s="23"/>
      <c r="M211" s="23"/>
      <c r="N211" s="23"/>
      <c r="O211" s="23"/>
      <c r="P211" s="23"/>
      <c r="Q211" s="23"/>
      <c r="R211" s="243" t="s">
        <v>410</v>
      </c>
      <c r="T211" s="68"/>
    </row>
    <row r="212" customFormat="false" ht="29.25" hidden="true" customHeight="true" outlineLevel="0" collapsed="false">
      <c r="A212" s="148"/>
      <c r="B212" s="300" t="s">
        <v>411</v>
      </c>
      <c r="C212" s="216" t="s">
        <v>283</v>
      </c>
      <c r="D212" s="284" t="s">
        <v>56</v>
      </c>
      <c r="E212" s="212" t="s">
        <v>408</v>
      </c>
      <c r="F212" s="201" t="s">
        <v>412</v>
      </c>
      <c r="G212" s="301"/>
      <c r="H212" s="302"/>
      <c r="I212" s="302"/>
      <c r="J212" s="303" t="n">
        <f aca="false">H212-I212</f>
        <v>0</v>
      </c>
      <c r="K212" s="304" t="e">
        <f aca="false">H212/G212*100</f>
        <v>#DIV/0!</v>
      </c>
      <c r="L212" s="23"/>
      <c r="M212" s="23"/>
      <c r="N212" s="23"/>
      <c r="O212" s="23"/>
      <c r="P212" s="23"/>
      <c r="Q212" s="23"/>
      <c r="R212" s="24"/>
      <c r="T212" s="68"/>
    </row>
    <row r="213" customFormat="false" ht="22.5" hidden="false" customHeight="true" outlineLevel="0" collapsed="false">
      <c r="A213" s="148"/>
      <c r="B213" s="265" t="s">
        <v>413</v>
      </c>
      <c r="C213" s="265"/>
      <c r="D213" s="305"/>
      <c r="E213" s="267"/>
      <c r="F213" s="306"/>
      <c r="G213" s="269" t="n">
        <f aca="false">SUM(G197:G212)</f>
        <v>17333800</v>
      </c>
      <c r="H213" s="269" t="n">
        <f aca="false">SUM(H197:H212)</f>
        <v>10994487.75</v>
      </c>
      <c r="I213" s="269" t="n">
        <f aca="false">SUM(I197:I212)</f>
        <v>10991716.75</v>
      </c>
      <c r="J213" s="269" t="n">
        <f aca="false">SUM(J197:J212)</f>
        <v>2771</v>
      </c>
      <c r="K213" s="307" t="n">
        <f aca="false">H213/G213*100</f>
        <v>63.4280293415177</v>
      </c>
      <c r="L213" s="23"/>
      <c r="M213" s="23"/>
      <c r="N213" s="23"/>
      <c r="O213" s="23"/>
      <c r="P213" s="23"/>
      <c r="Q213" s="23"/>
      <c r="R213" s="24" t="n">
        <f aca="false">G213-H213</f>
        <v>6339312.25</v>
      </c>
      <c r="T213" s="68"/>
    </row>
    <row r="214" customFormat="false" ht="41.25" hidden="false" customHeight="true" outlineLevel="0" collapsed="false">
      <c r="A214" s="148" t="n">
        <v>43</v>
      </c>
      <c r="B214" s="75" t="s">
        <v>414</v>
      </c>
      <c r="C214" s="15" t="s">
        <v>33</v>
      </c>
      <c r="D214" s="43" t="s">
        <v>137</v>
      </c>
      <c r="E214" s="17" t="s">
        <v>415</v>
      </c>
      <c r="F214" s="272"/>
      <c r="G214" s="187" t="n">
        <v>118537000</v>
      </c>
      <c r="H214" s="187" t="n">
        <f aca="false">9878100+9878100+9878100+9878100+9878100+9878100</f>
        <v>59268600</v>
      </c>
      <c r="I214" s="187" t="n">
        <v>59268600</v>
      </c>
      <c r="J214" s="37" t="n">
        <f aca="false">H214-I214</f>
        <v>0</v>
      </c>
      <c r="K214" s="307" t="n">
        <f aca="false">H214/G214*100</f>
        <v>50.0000843618448</v>
      </c>
      <c r="L214" s="23"/>
      <c r="M214" s="23"/>
      <c r="N214" s="23"/>
      <c r="O214" s="23"/>
      <c r="P214" s="23"/>
      <c r="Q214" s="23"/>
      <c r="R214" s="24" t="n">
        <f aca="false">G214-H214</f>
        <v>59268400</v>
      </c>
      <c r="T214" s="68"/>
    </row>
    <row r="215" customFormat="false" ht="20.25" hidden="true" customHeight="true" outlineLevel="0" collapsed="false">
      <c r="A215" s="148" t="n">
        <v>45</v>
      </c>
      <c r="B215" s="160" t="s">
        <v>416</v>
      </c>
      <c r="C215" s="160"/>
      <c r="D215" s="43" t="s">
        <v>137</v>
      </c>
      <c r="E215" s="58" t="s">
        <v>417</v>
      </c>
      <c r="F215" s="272"/>
      <c r="G215" s="45"/>
      <c r="H215" s="187"/>
      <c r="I215" s="187"/>
      <c r="J215" s="37" t="n">
        <f aca="false">H215-I215</f>
        <v>0</v>
      </c>
      <c r="K215" s="40" t="e">
        <f aca="false">H215/G215*100</f>
        <v>#DIV/0!</v>
      </c>
      <c r="L215" s="23"/>
      <c r="M215" s="23"/>
      <c r="N215" s="23"/>
      <c r="O215" s="23"/>
      <c r="P215" s="23"/>
      <c r="Q215" s="23"/>
      <c r="R215" s="24" t="n">
        <f aca="false">G215-I215</f>
        <v>0</v>
      </c>
      <c r="T215" s="68"/>
    </row>
    <row r="216" customFormat="false" ht="48" hidden="true" customHeight="true" outlineLevel="0" collapsed="false">
      <c r="A216" s="148" t="n">
        <v>46</v>
      </c>
      <c r="B216" s="308" t="s">
        <v>418</v>
      </c>
      <c r="C216" s="15" t="s">
        <v>33</v>
      </c>
      <c r="D216" s="43" t="s">
        <v>137</v>
      </c>
      <c r="E216" s="58" t="s">
        <v>419</v>
      </c>
      <c r="F216" s="18" t="s">
        <v>420</v>
      </c>
      <c r="G216" s="281" t="n">
        <v>0</v>
      </c>
      <c r="H216" s="187"/>
      <c r="I216" s="187"/>
      <c r="J216" s="37" t="n">
        <f aca="false">H216-I216</f>
        <v>0</v>
      </c>
      <c r="K216" s="40" t="e">
        <f aca="false">H216/G216*100</f>
        <v>#DIV/0!</v>
      </c>
      <c r="L216" s="23"/>
      <c r="M216" s="23"/>
      <c r="N216" s="23"/>
      <c r="O216" s="23"/>
      <c r="P216" s="23"/>
      <c r="Q216" s="23"/>
      <c r="R216" s="24" t="n">
        <f aca="false">G216-I216</f>
        <v>0</v>
      </c>
      <c r="T216" s="309"/>
    </row>
    <row r="217" customFormat="false" ht="15" hidden="false" customHeight="true" outlineLevel="0" collapsed="false">
      <c r="A217" s="148" t="n">
        <v>47</v>
      </c>
      <c r="B217" s="173" t="s">
        <v>421</v>
      </c>
      <c r="C217" s="173"/>
      <c r="D217" s="112"/>
      <c r="E217" s="90"/>
      <c r="F217" s="310"/>
      <c r="G217" s="311" t="n">
        <f aca="false">G77+G186+G213+G214+G215+G216</f>
        <v>457754800</v>
      </c>
      <c r="H217" s="311" t="n">
        <f aca="false">H77+H186+H213+H214+H215+H216</f>
        <v>218421915.06</v>
      </c>
      <c r="I217" s="311" t="n">
        <f aca="false">I77+I186+I213+I214+I215+I216</f>
        <v>217778176.85</v>
      </c>
      <c r="J217" s="311" t="n">
        <f aca="false">J77+J186+J213+J214+J215+J216</f>
        <v>643738.209999999</v>
      </c>
      <c r="K217" s="307" t="n">
        <f aca="false">H217/G217*100</f>
        <v>47.715920195703</v>
      </c>
      <c r="L217" s="23"/>
      <c r="M217" s="23"/>
      <c r="N217" s="23"/>
      <c r="O217" s="23"/>
      <c r="P217" s="23"/>
      <c r="Q217" s="23"/>
      <c r="R217" s="312" t="n">
        <f aca="false">G217-I217</f>
        <v>239976623.15</v>
      </c>
      <c r="T217" s="68"/>
    </row>
    <row r="218" customFormat="false" ht="0.75" hidden="false" customHeight="true" outlineLevel="0" collapsed="false">
      <c r="A218" s="148" t="n">
        <v>48</v>
      </c>
      <c r="B218" s="313"/>
      <c r="C218" s="313"/>
      <c r="D218" s="173"/>
      <c r="E218" s="90"/>
      <c r="F218" s="310"/>
      <c r="G218" s="311"/>
      <c r="H218" s="311"/>
      <c r="I218" s="311"/>
      <c r="J218" s="311"/>
      <c r="K218" s="26"/>
      <c r="L218" s="23"/>
      <c r="M218" s="23"/>
      <c r="N218" s="23"/>
      <c r="O218" s="23"/>
      <c r="P218" s="23"/>
      <c r="Q218" s="23"/>
      <c r="R218" s="24"/>
      <c r="T218" s="2" t="s">
        <v>422</v>
      </c>
    </row>
    <row r="219" customFormat="false" ht="26.25" hidden="true" customHeight="true" outlineLevel="0" collapsed="false">
      <c r="A219" s="7"/>
      <c r="B219" s="271" t="s">
        <v>423</v>
      </c>
      <c r="C219" s="271"/>
      <c r="D219" s="43"/>
      <c r="E219" s="58"/>
      <c r="F219" s="272"/>
      <c r="G219" s="314"/>
      <c r="H219" s="187"/>
      <c r="I219" s="187"/>
      <c r="J219" s="187" t="n">
        <f aca="false">H219-I219</f>
        <v>0</v>
      </c>
      <c r="K219" s="26"/>
      <c r="L219" s="23"/>
      <c r="M219" s="23"/>
      <c r="N219" s="23"/>
      <c r="O219" s="23"/>
      <c r="P219" s="23"/>
      <c r="Q219" s="23"/>
      <c r="R219" s="24" t="n">
        <f aca="false">G219-I219</f>
        <v>0</v>
      </c>
    </row>
    <row r="220" customFormat="false" ht="28.5" hidden="true" customHeight="true" outlineLevel="0" collapsed="false">
      <c r="A220" s="7"/>
      <c r="B220" s="210" t="s">
        <v>424</v>
      </c>
      <c r="C220" s="210"/>
      <c r="D220" s="43"/>
      <c r="E220" s="58"/>
      <c r="F220" s="272"/>
      <c r="G220" s="315"/>
      <c r="H220" s="187"/>
      <c r="I220" s="187"/>
      <c r="J220" s="187" t="n">
        <f aca="false">H220-I220</f>
        <v>0</v>
      </c>
      <c r="K220" s="26"/>
      <c r="L220" s="23"/>
      <c r="M220" s="23"/>
      <c r="N220" s="23"/>
      <c r="O220" s="23"/>
      <c r="P220" s="23"/>
      <c r="Q220" s="23"/>
      <c r="R220" s="24" t="n">
        <f aca="false">G220-I220</f>
        <v>0</v>
      </c>
    </row>
    <row r="221" customFormat="false" ht="24" hidden="true" customHeight="true" outlineLevel="0" collapsed="false">
      <c r="A221" s="7"/>
      <c r="B221" s="75" t="s">
        <v>425</v>
      </c>
      <c r="C221" s="75"/>
      <c r="D221" s="43"/>
      <c r="E221" s="58"/>
      <c r="F221" s="272"/>
      <c r="G221" s="315"/>
      <c r="H221" s="187"/>
      <c r="I221" s="187"/>
      <c r="J221" s="187" t="n">
        <f aca="false">H221-I221</f>
        <v>0</v>
      </c>
      <c r="K221" s="26"/>
      <c r="L221" s="23"/>
      <c r="M221" s="23"/>
      <c r="N221" s="23"/>
      <c r="O221" s="23"/>
      <c r="P221" s="23"/>
      <c r="Q221" s="23"/>
      <c r="R221" s="24" t="n">
        <f aca="false">G221-I221</f>
        <v>0</v>
      </c>
    </row>
    <row r="222" customFormat="false" ht="30" hidden="true" customHeight="true" outlineLevel="0" collapsed="false">
      <c r="A222" s="7"/>
      <c r="B222" s="105" t="s">
        <v>426</v>
      </c>
      <c r="C222" s="105"/>
      <c r="D222" s="43"/>
      <c r="E222" s="58"/>
      <c r="F222" s="272"/>
      <c r="G222" s="315"/>
      <c r="H222" s="187"/>
      <c r="I222" s="187"/>
      <c r="J222" s="187" t="n">
        <f aca="false">H222-I222</f>
        <v>0</v>
      </c>
      <c r="K222" s="26"/>
      <c r="L222" s="23"/>
      <c r="M222" s="23"/>
      <c r="N222" s="23"/>
      <c r="O222" s="23"/>
      <c r="P222" s="23"/>
      <c r="Q222" s="23"/>
      <c r="R222" s="24" t="n">
        <f aca="false">G222-I222</f>
        <v>0</v>
      </c>
    </row>
    <row r="223" customFormat="false" ht="13.5" hidden="true" customHeight="true" outlineLevel="0" collapsed="false">
      <c r="A223" s="7"/>
      <c r="B223" s="316" t="s">
        <v>427</v>
      </c>
      <c r="C223" s="316"/>
      <c r="D223" s="43"/>
      <c r="E223" s="58"/>
      <c r="F223" s="272"/>
      <c r="G223" s="315"/>
      <c r="H223" s="187"/>
      <c r="I223" s="187"/>
      <c r="J223" s="187" t="n">
        <f aca="false">H223-I223</f>
        <v>0</v>
      </c>
      <c r="K223" s="26"/>
      <c r="L223" s="23"/>
      <c r="M223" s="23"/>
      <c r="N223" s="23"/>
      <c r="O223" s="23"/>
      <c r="P223" s="23"/>
      <c r="Q223" s="23"/>
      <c r="R223" s="24" t="n">
        <f aca="false">G223-I223</f>
        <v>0</v>
      </c>
    </row>
    <row r="224" customFormat="false" ht="15" hidden="false" customHeight="true" outlineLevel="0" collapsed="false">
      <c r="A224" s="7"/>
      <c r="B224" s="210"/>
      <c r="C224" s="210"/>
      <c r="D224" s="43"/>
      <c r="E224" s="58"/>
      <c r="F224" s="272"/>
      <c r="G224" s="315"/>
      <c r="H224" s="187"/>
      <c r="I224" s="187"/>
      <c r="J224" s="187"/>
      <c r="K224" s="26"/>
      <c r="L224" s="23"/>
      <c r="M224" s="23"/>
      <c r="N224" s="23"/>
      <c r="O224" s="23"/>
      <c r="P224" s="23"/>
      <c r="Q224" s="23"/>
      <c r="R224" s="23" t="s">
        <v>428</v>
      </c>
      <c r="U224" s="33"/>
    </row>
    <row r="225" customFormat="false" ht="14.25" hidden="false" customHeight="true" outlineLevel="0" collapsed="false">
      <c r="A225" s="7"/>
      <c r="B225" s="317" t="s">
        <v>429</v>
      </c>
      <c r="C225" s="317"/>
      <c r="D225" s="318"/>
      <c r="E225" s="319"/>
      <c r="F225" s="320"/>
      <c r="G225" s="321" t="n">
        <f aca="false">G217+G220+G219+G221+G222+G223+G224</f>
        <v>457754800</v>
      </c>
      <c r="H225" s="321" t="n">
        <f aca="false">H217+H220+H219+H221+H222+H223+H224</f>
        <v>218421915.06</v>
      </c>
      <c r="I225" s="321" t="n">
        <f aca="false">I217+I220+I219+I221+I222+I223+I224</f>
        <v>217778176.85</v>
      </c>
      <c r="J225" s="321" t="n">
        <f aca="false">J217+J220+J219+J221+J222+J223+J224</f>
        <v>643738.209999999</v>
      </c>
      <c r="K225" s="126" t="n">
        <f aca="false">H225/G225*100</f>
        <v>47.715920195703</v>
      </c>
      <c r="L225" s="23"/>
      <c r="M225" s="23"/>
      <c r="N225" s="23"/>
      <c r="O225" s="23"/>
      <c r="P225" s="23"/>
      <c r="Q225" s="23"/>
      <c r="R225" s="23" t="s">
        <v>430</v>
      </c>
      <c r="S225" s="243" t="n">
        <f aca="false">G77-G4-G68</f>
        <v>143768400</v>
      </c>
      <c r="U225" s="34"/>
    </row>
    <row r="226" customFormat="false" ht="16.5" hidden="false" customHeight="true" outlineLevel="0" collapsed="false">
      <c r="A226" s="7"/>
      <c r="B226" s="322" t="s">
        <v>431</v>
      </c>
      <c r="C226" s="322"/>
      <c r="D226" s="322"/>
      <c r="E226" s="323"/>
      <c r="F226" s="313"/>
      <c r="G226" s="281"/>
      <c r="H226" s="45"/>
      <c r="I226" s="45"/>
      <c r="J226" s="324" t="n">
        <v>31535646.54</v>
      </c>
      <c r="K226" s="325"/>
      <c r="L226" s="23"/>
      <c r="M226" s="23"/>
      <c r="N226" s="23"/>
      <c r="O226" s="23"/>
      <c r="P226" s="23"/>
      <c r="Q226" s="23"/>
      <c r="R226" s="23" t="s">
        <v>432</v>
      </c>
      <c r="S226" s="243" t="n">
        <f aca="false">I77-I4-I68</f>
        <v>79110373.92</v>
      </c>
      <c r="U226" s="34"/>
    </row>
    <row r="227" customFormat="false" ht="13.5" hidden="false" customHeight="true" outlineLevel="0" collapsed="false">
      <c r="A227" s="7"/>
      <c r="B227" s="326" t="s">
        <v>433</v>
      </c>
      <c r="C227" s="326"/>
      <c r="D227" s="322"/>
      <c r="E227" s="323"/>
      <c r="F227" s="313"/>
      <c r="G227" s="281"/>
      <c r="H227" s="45"/>
      <c r="I227" s="45"/>
      <c r="J227" s="327" t="n">
        <v>26587498.43</v>
      </c>
      <c r="K227" s="328"/>
      <c r="L227" s="329"/>
      <c r="M227" s="329"/>
      <c r="N227" s="329"/>
      <c r="O227" s="329"/>
      <c r="P227" s="329"/>
      <c r="Q227" s="329"/>
      <c r="R227" s="329"/>
    </row>
    <row r="228" customFormat="false" ht="13.5" hidden="false" customHeight="true" outlineLevel="0" collapsed="false">
      <c r="A228" s="7"/>
      <c r="B228" s="322" t="s">
        <v>434</v>
      </c>
      <c r="C228" s="322"/>
      <c r="D228" s="322"/>
      <c r="E228" s="323"/>
      <c r="F228" s="313"/>
      <c r="G228" s="281"/>
      <c r="H228" s="45"/>
      <c r="I228" s="45"/>
      <c r="J228" s="187" t="n">
        <f aca="false">J225</f>
        <v>643738.209999999</v>
      </c>
      <c r="K228" s="325"/>
      <c r="L228" s="23"/>
      <c r="M228" s="23"/>
      <c r="N228" s="23"/>
      <c r="O228" s="23"/>
      <c r="P228" s="23"/>
      <c r="Q228" s="23"/>
      <c r="R228" s="23"/>
    </row>
    <row r="229" customFormat="false" ht="13.5" hidden="false" customHeight="true" outlineLevel="0" collapsed="false">
      <c r="A229" s="7"/>
      <c r="B229" s="322" t="s">
        <v>435</v>
      </c>
      <c r="C229" s="322"/>
      <c r="D229" s="322"/>
      <c r="E229" s="323"/>
      <c r="F229" s="313"/>
      <c r="G229" s="281"/>
      <c r="H229" s="45"/>
      <c r="I229" s="45"/>
      <c r="J229" s="187" t="n">
        <v>0</v>
      </c>
      <c r="K229" s="330"/>
      <c r="L229" s="23"/>
      <c r="M229" s="23"/>
      <c r="N229" s="23"/>
      <c r="O229" s="23"/>
      <c r="P229" s="23"/>
      <c r="Q229" s="23"/>
      <c r="R229" s="23" t="s">
        <v>436</v>
      </c>
    </row>
    <row r="230" customFormat="false" ht="14.25" hidden="false" customHeight="true" outlineLevel="0" collapsed="false">
      <c r="A230" s="7"/>
      <c r="B230" s="331" t="s">
        <v>437</v>
      </c>
      <c r="C230" s="331"/>
      <c r="D230" s="332"/>
      <c r="E230" s="333"/>
      <c r="F230" s="310"/>
      <c r="G230" s="281"/>
      <c r="H230" s="45"/>
      <c r="I230" s="45"/>
      <c r="J230" s="327" t="n">
        <f aca="false">J226-J227</f>
        <v>4948148.11</v>
      </c>
      <c r="K230" s="325"/>
      <c r="L230" s="23"/>
      <c r="M230" s="23"/>
      <c r="N230" s="23"/>
      <c r="O230" s="23"/>
      <c r="P230" s="23"/>
      <c r="Q230" s="23"/>
      <c r="R230" s="23" t="s">
        <v>430</v>
      </c>
      <c r="S230" s="334" t="n">
        <f aca="false">G77-G47-G51-G52-G53-G54-G55-G56</f>
        <v>31031900</v>
      </c>
      <c r="T230" s="2" t="s">
        <v>438</v>
      </c>
    </row>
    <row r="231" customFormat="false" ht="14.25" hidden="false" customHeight="false" outlineLevel="0" collapsed="false">
      <c r="A231" s="7"/>
      <c r="B231" s="322" t="s">
        <v>434</v>
      </c>
      <c r="C231" s="322"/>
      <c r="D231" s="26"/>
      <c r="E231" s="335"/>
      <c r="F231" s="336"/>
      <c r="G231" s="330"/>
      <c r="H231" s="337"/>
      <c r="I231" s="338"/>
      <c r="J231" s="37" t="n">
        <v>29475</v>
      </c>
      <c r="K231" s="325"/>
      <c r="L231" s="23"/>
      <c r="M231" s="23"/>
      <c r="N231" s="23"/>
      <c r="O231" s="23"/>
      <c r="P231" s="23"/>
      <c r="Q231" s="23"/>
      <c r="R231" s="23" t="s">
        <v>439</v>
      </c>
      <c r="S231" s="339" t="n">
        <f aca="false">I77-I47-I51-I52-I53-I54-I55-I56</f>
        <v>17862509.61</v>
      </c>
    </row>
    <row r="232" customFormat="false" ht="14.25" hidden="false" customHeight="false" outlineLevel="0" collapsed="false">
      <c r="A232" s="7"/>
      <c r="B232" s="322" t="s">
        <v>435</v>
      </c>
      <c r="C232" s="322"/>
      <c r="D232" s="26"/>
      <c r="E232" s="335"/>
      <c r="F232" s="336"/>
      <c r="G232" s="330"/>
      <c r="H232" s="337"/>
      <c r="I232" s="337"/>
      <c r="J232" s="37" t="n">
        <v>0</v>
      </c>
      <c r="K232" s="325"/>
      <c r="L232" s="23"/>
      <c r="M232" s="23"/>
      <c r="N232" s="23"/>
      <c r="O232" s="23"/>
      <c r="P232" s="23"/>
      <c r="Q232" s="23"/>
      <c r="R232" s="23"/>
      <c r="S232" s="340"/>
    </row>
    <row r="233" customFormat="false" ht="13.5" hidden="false" customHeight="true" outlineLevel="0" collapsed="false">
      <c r="A233" s="7"/>
      <c r="B233" s="341" t="s">
        <v>440</v>
      </c>
      <c r="C233" s="342"/>
      <c r="G233" s="23"/>
      <c r="H233" s="23"/>
      <c r="I233" s="23"/>
      <c r="J233" s="34" t="n">
        <v>891145.51</v>
      </c>
      <c r="K233" s="343"/>
      <c r="L233" s="343"/>
      <c r="M233" s="343"/>
      <c r="N233" s="343"/>
      <c r="O233" s="343"/>
      <c r="P233" s="343"/>
      <c r="Q233" s="343"/>
      <c r="R233" s="343"/>
    </row>
    <row r="234" customFormat="false" ht="13.5" hidden="false" customHeight="true" outlineLevel="0" collapsed="false">
      <c r="A234" s="7"/>
      <c r="B234" s="341" t="s">
        <v>441</v>
      </c>
      <c r="C234" s="342"/>
      <c r="D234" s="23"/>
      <c r="E234" s="344"/>
      <c r="G234" s="23"/>
      <c r="H234" s="23"/>
      <c r="I234" s="23"/>
      <c r="J234" s="34" t="n">
        <v>0</v>
      </c>
      <c r="K234" s="23"/>
      <c r="L234" s="23"/>
      <c r="M234" s="23"/>
      <c r="N234" s="23"/>
      <c r="O234" s="23"/>
      <c r="P234" s="23"/>
      <c r="Q234" s="23"/>
      <c r="R234" s="23" t="s">
        <v>442</v>
      </c>
      <c r="S234" s="243" t="n">
        <f aca="false">G51+G52+G53+G54+G55+G56</f>
        <v>85536000</v>
      </c>
    </row>
    <row r="235" customFormat="false" ht="14.25" hidden="false" customHeight="false" outlineLevel="0" collapsed="false">
      <c r="B235" s="341" t="s">
        <v>443</v>
      </c>
      <c r="C235" s="342"/>
      <c r="G235" s="23"/>
      <c r="H235" s="23"/>
      <c r="I235" s="23"/>
      <c r="J235" s="34" t="n">
        <v>0</v>
      </c>
      <c r="K235" s="23"/>
      <c r="L235" s="23"/>
      <c r="M235" s="23"/>
      <c r="N235" s="23"/>
      <c r="O235" s="23"/>
      <c r="P235" s="23"/>
      <c r="Q235" s="23"/>
      <c r="R235" s="23" t="s">
        <v>444</v>
      </c>
      <c r="S235" s="243" t="n">
        <f aca="false">I51+I52+I53+I54+I55+I56</f>
        <v>47230930.86</v>
      </c>
    </row>
    <row r="236" customFormat="false" ht="12.75" hidden="false" customHeight="false" outlineLevel="0" collapsed="false"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true" customHeight="false" outlineLevel="0" collapsed="false">
      <c r="E237" s="345" t="s">
        <v>445</v>
      </c>
      <c r="F237" s="346" t="s">
        <v>96</v>
      </c>
      <c r="G237" s="347"/>
      <c r="H237" s="347"/>
      <c r="I237" s="347"/>
      <c r="J237" s="347"/>
      <c r="L237" s="23"/>
      <c r="M237" s="23"/>
      <c r="N237" s="23"/>
      <c r="O237" s="23"/>
      <c r="P237" s="23"/>
      <c r="Q237" s="23"/>
      <c r="R237" s="23" t="s">
        <v>446</v>
      </c>
      <c r="S237" s="243" t="n">
        <f aca="false">G47</f>
        <v>27200500</v>
      </c>
    </row>
    <row r="238" customFormat="false" ht="12.75" hidden="true" customHeight="false" outlineLevel="0" collapsed="false">
      <c r="F238" s="346" t="s">
        <v>335</v>
      </c>
      <c r="G238" s="348"/>
      <c r="H238" s="347"/>
      <c r="I238" s="347"/>
      <c r="J238" s="347"/>
      <c r="L238" s="23"/>
      <c r="M238" s="23"/>
      <c r="N238" s="23"/>
      <c r="O238" s="23"/>
      <c r="P238" s="23"/>
      <c r="Q238" s="23"/>
      <c r="R238" s="23" t="s">
        <v>444</v>
      </c>
      <c r="S238" s="243" t="n">
        <f aca="false">I47</f>
        <v>14016933.45</v>
      </c>
    </row>
    <row r="239" customFormat="false" ht="12.75" hidden="true" customHeight="false" outlineLevel="0" collapsed="false">
      <c r="F239" s="346" t="s">
        <v>220</v>
      </c>
      <c r="G239" s="347"/>
      <c r="H239" s="347"/>
      <c r="I239" s="347"/>
      <c r="J239" s="347"/>
      <c r="K239" s="33"/>
      <c r="L239" s="23"/>
      <c r="M239" s="23"/>
      <c r="N239" s="23"/>
      <c r="O239" s="23"/>
      <c r="P239" s="23"/>
      <c r="Q239" s="23"/>
      <c r="R239" s="23"/>
    </row>
    <row r="240" customFormat="false" ht="24" hidden="true" customHeight="true" outlineLevel="0" collapsed="false">
      <c r="F240" s="346" t="s">
        <v>252</v>
      </c>
      <c r="G240" s="347"/>
      <c r="H240" s="347"/>
      <c r="I240" s="347"/>
      <c r="J240" s="347"/>
      <c r="L240" s="23"/>
      <c r="M240" s="23"/>
      <c r="N240" s="23"/>
      <c r="O240" s="23"/>
      <c r="P240" s="23"/>
      <c r="Q240" s="23"/>
      <c r="R240" s="349" t="s">
        <v>447</v>
      </c>
      <c r="S240" s="243" t="n">
        <f aca="false">S234+S237</f>
        <v>112736500</v>
      </c>
    </row>
    <row r="241" customFormat="false" ht="12.75" hidden="true" customHeight="false" outlineLevel="0" collapsed="false">
      <c r="F241" s="346" t="s">
        <v>254</v>
      </c>
      <c r="G241" s="347"/>
      <c r="H241" s="347"/>
      <c r="I241" s="347"/>
      <c r="J241" s="347"/>
      <c r="L241" s="23"/>
      <c r="M241" s="23"/>
      <c r="N241" s="23"/>
      <c r="O241" s="23"/>
      <c r="P241" s="23"/>
      <c r="Q241" s="23"/>
      <c r="R241" s="349" t="s">
        <v>444</v>
      </c>
      <c r="S241" s="243" t="n">
        <f aca="false">S235+S238</f>
        <v>61247864.31</v>
      </c>
    </row>
    <row r="242" customFormat="false" ht="12.75" hidden="true" customHeight="false" outlineLevel="0" collapsed="false">
      <c r="F242" s="346" t="s">
        <v>448</v>
      </c>
      <c r="G242" s="34"/>
      <c r="H242" s="34"/>
      <c r="I242" s="34"/>
      <c r="J242" s="34"/>
      <c r="L242" s="23"/>
      <c r="M242" s="23"/>
      <c r="N242" s="23"/>
      <c r="O242" s="23"/>
      <c r="P242" s="23"/>
      <c r="Q242" s="23"/>
      <c r="R242" s="23"/>
    </row>
    <row r="243" customFormat="false" ht="12.75" hidden="true" customHeight="false" outlineLevel="0" collapsed="false">
      <c r="G243" s="350"/>
      <c r="H243" s="351"/>
      <c r="I243" s="351"/>
      <c r="J243" s="351"/>
      <c r="L243" s="23"/>
      <c r="M243" s="23"/>
      <c r="N243" s="23"/>
      <c r="O243" s="23"/>
      <c r="P243" s="23"/>
      <c r="Q243" s="23"/>
      <c r="R243" s="23"/>
    </row>
    <row r="244" customFormat="false" ht="12.75" hidden="true" customHeight="false" outlineLevel="0" collapsed="false">
      <c r="F244" s="352" t="s">
        <v>449</v>
      </c>
      <c r="G244" s="34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2.75" hidden="true" customHeight="false" outlineLevel="0" collapsed="false">
      <c r="F245" s="352" t="s">
        <v>450</v>
      </c>
      <c r="G245" s="35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12.75" hidden="true" customHeight="false" outlineLevel="0" collapsed="false"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12.75" hidden="true" customHeight="false" outlineLevel="0" collapsed="false">
      <c r="E247" s="354" t="s">
        <v>451</v>
      </c>
      <c r="G247" s="5"/>
      <c r="H247" s="23"/>
      <c r="I247" s="23"/>
      <c r="J247" s="23"/>
    </row>
    <row r="248" customFormat="false" ht="12.75" hidden="true" customHeight="false" outlineLevel="0" collapsed="false">
      <c r="E248" s="354" t="s">
        <v>452</v>
      </c>
      <c r="F248" s="329" t="s">
        <v>175</v>
      </c>
      <c r="G248" s="243" t="n">
        <v>1624400</v>
      </c>
      <c r="H248" s="243" t="n">
        <f aca="false">30000+144050+138009.87+147701.89+198482.66+160285.76</f>
        <v>818530.18</v>
      </c>
      <c r="I248" s="243" t="n">
        <v>818530.18</v>
      </c>
      <c r="J248" s="243" t="n">
        <f aca="false">H248-I248</f>
        <v>0</v>
      </c>
    </row>
    <row r="249" customFormat="false" ht="12.75" hidden="true" customHeight="false" outlineLevel="0" collapsed="false">
      <c r="F249" s="329" t="s">
        <v>177</v>
      </c>
      <c r="G249" s="355" t="n">
        <v>1624400</v>
      </c>
      <c r="H249" s="243" t="n">
        <f aca="false">30000+139984.9+168762.34+142390.14+141300+177029.15</f>
        <v>799466.53</v>
      </c>
      <c r="I249" s="243" t="n">
        <v>799466.53</v>
      </c>
      <c r="J249" s="243" t="n">
        <f aca="false">H249-I249</f>
        <v>0</v>
      </c>
    </row>
    <row r="250" customFormat="false" ht="12.75" hidden="true" customHeight="false" outlineLevel="0" collapsed="false">
      <c r="F250" s="329" t="s">
        <v>192</v>
      </c>
      <c r="G250" s="355" t="n">
        <v>1624400</v>
      </c>
      <c r="H250" s="243" t="n">
        <f aca="false">59800+172278.86+142101.31+144541.66+154000+182300</f>
        <v>855021.83</v>
      </c>
      <c r="I250" s="243" t="n">
        <v>855021.83</v>
      </c>
      <c r="J250" s="243" t="n">
        <f aca="false">H250-I250</f>
        <v>0</v>
      </c>
    </row>
    <row r="251" customFormat="false" ht="12.75" hidden="true" customHeight="false" outlineLevel="0" collapsed="false">
      <c r="F251" s="329" t="s">
        <v>178</v>
      </c>
      <c r="G251" s="243"/>
      <c r="H251" s="24"/>
      <c r="I251" s="243"/>
      <c r="J251" s="243" t="n">
        <f aca="false">H251-I251</f>
        <v>0</v>
      </c>
    </row>
    <row r="252" customFormat="false" ht="12.75" hidden="true" customHeight="false" outlineLevel="0" collapsed="false">
      <c r="F252" s="329" t="s">
        <v>453</v>
      </c>
      <c r="G252" s="243"/>
      <c r="H252" s="24"/>
      <c r="I252" s="243"/>
      <c r="J252" s="243" t="n">
        <f aca="false">H252-I252</f>
        <v>0</v>
      </c>
    </row>
    <row r="253" customFormat="false" ht="12.75" hidden="true" customHeight="false" outlineLevel="0" collapsed="false">
      <c r="F253" s="329" t="s">
        <v>183</v>
      </c>
      <c r="G253" s="355" t="n">
        <v>1624400</v>
      </c>
      <c r="H253" s="243" t="n">
        <f aca="false">30000+134176.56+137079.97+147847.03+144200+174039.62+25000</f>
        <v>792343.18</v>
      </c>
      <c r="I253" s="243" t="n">
        <v>792343.18</v>
      </c>
      <c r="J253" s="243" t="n">
        <f aca="false">H253-I253</f>
        <v>0</v>
      </c>
    </row>
    <row r="254" customFormat="false" ht="12.75" hidden="true" customHeight="false" outlineLevel="0" collapsed="false">
      <c r="F254" s="329" t="s">
        <v>454</v>
      </c>
      <c r="G254" s="243"/>
      <c r="H254" s="24"/>
      <c r="I254" s="243"/>
      <c r="J254" s="243" t="n">
        <f aca="false">H254-I254</f>
        <v>0</v>
      </c>
    </row>
    <row r="255" customFormat="false" ht="12.75" hidden="true" customHeight="false" outlineLevel="0" collapsed="false">
      <c r="F255" s="329" t="s">
        <v>455</v>
      </c>
      <c r="G255" s="355" t="n">
        <v>1624400</v>
      </c>
      <c r="H255" s="243" t="n">
        <f aca="false">30000+181836.6+147085.2+149832.5+17300+161476.36+182300</f>
        <v>869830.66</v>
      </c>
      <c r="I255" s="243" t="n">
        <v>869830.66</v>
      </c>
      <c r="J255" s="243" t="n">
        <f aca="false">H255-I255</f>
        <v>0</v>
      </c>
    </row>
    <row r="256" customFormat="false" ht="12.75" hidden="true" customHeight="false" outlineLevel="0" collapsed="false">
      <c r="F256" s="329" t="s">
        <v>456</v>
      </c>
      <c r="G256" s="355" t="n">
        <v>1624400</v>
      </c>
      <c r="H256" s="243" t="n">
        <f aca="false">30000+144050+158219.28+159074.45+169433.98+154371.94</f>
        <v>815149.65</v>
      </c>
      <c r="I256" s="243" t="n">
        <v>815149.65</v>
      </c>
      <c r="J256" s="243" t="n">
        <f aca="false">H256-I256</f>
        <v>0</v>
      </c>
    </row>
    <row r="257" customFormat="false" ht="12.75" hidden="true" customHeight="false" outlineLevel="0" collapsed="false">
      <c r="F257" s="329" t="s">
        <v>188</v>
      </c>
      <c r="G257" s="355" t="n">
        <v>1624400</v>
      </c>
      <c r="H257" s="243" t="n">
        <f aca="false">30000+143349.96+193304.77+134398.89+171300+144986.39</f>
        <v>817340.01</v>
      </c>
      <c r="I257" s="243" t="n">
        <v>787865.01</v>
      </c>
      <c r="J257" s="243" t="n">
        <f aca="false">H257-I257</f>
        <v>29475</v>
      </c>
    </row>
    <row r="258" customFormat="false" ht="12.75" hidden="true" customHeight="false" outlineLevel="0" collapsed="false">
      <c r="F258" s="329" t="s">
        <v>194</v>
      </c>
      <c r="G258" s="355" t="n">
        <v>1624400</v>
      </c>
      <c r="H258" s="243" t="n">
        <f aca="false">30000+145363.54+143335.05+157566.67+161352.75+185309.7</f>
        <v>822927.71</v>
      </c>
      <c r="I258" s="243" t="n">
        <v>822927.71</v>
      </c>
      <c r="J258" s="243" t="n">
        <f aca="false">H258-I258</f>
        <v>0</v>
      </c>
    </row>
    <row r="259" customFormat="false" ht="12.75" hidden="true" customHeight="false" outlineLevel="0" collapsed="false">
      <c r="F259" s="329" t="s">
        <v>457</v>
      </c>
      <c r="G259" s="24"/>
      <c r="H259" s="243"/>
      <c r="I259" s="243"/>
      <c r="J259" s="243" t="n">
        <f aca="false">H259-I259</f>
        <v>0</v>
      </c>
    </row>
    <row r="260" customFormat="false" ht="12.75" hidden="true" customHeight="false" outlineLevel="0" collapsed="false">
      <c r="F260" s="5" t="s">
        <v>233</v>
      </c>
      <c r="G260" s="356" t="n">
        <f aca="false">SUM(G248:G259)</f>
        <v>12995200</v>
      </c>
      <c r="H260" s="356" t="n">
        <f aca="false">SUM(H248:H259)</f>
        <v>6590609.75</v>
      </c>
      <c r="I260" s="356" t="n">
        <f aca="false">SUM(I248:I259)</f>
        <v>6561134.75</v>
      </c>
      <c r="J260" s="356" t="n">
        <f aca="false">SUM(J248:J259)</f>
        <v>29475</v>
      </c>
    </row>
    <row r="261" customFormat="false" ht="12.75" hidden="true" customHeight="false" outlineLevel="0" collapsed="false">
      <c r="G261" s="24"/>
      <c r="H261" s="24"/>
      <c r="I261" s="24"/>
      <c r="J261" s="24"/>
    </row>
    <row r="262" customFormat="false" ht="12.75" hidden="true" customHeight="false" outlineLevel="0" collapsed="false">
      <c r="E262" s="354" t="s">
        <v>458</v>
      </c>
      <c r="G262" s="243"/>
      <c r="H262" s="24"/>
      <c r="I262" s="24"/>
      <c r="J262" s="24"/>
    </row>
    <row r="263" customFormat="false" ht="12.75" hidden="true" customHeight="false" outlineLevel="0" collapsed="false">
      <c r="F263" s="329" t="s">
        <v>175</v>
      </c>
      <c r="G263" s="24"/>
      <c r="H263" s="243"/>
      <c r="I263" s="243"/>
      <c r="J263" s="243" t="n">
        <f aca="false">H263-I263</f>
        <v>0</v>
      </c>
    </row>
    <row r="264" customFormat="false" ht="12.75" hidden="true" customHeight="false" outlineLevel="0" collapsed="false">
      <c r="F264" s="329" t="s">
        <v>192</v>
      </c>
      <c r="G264" s="243" t="n">
        <v>234000</v>
      </c>
      <c r="H264" s="243"/>
      <c r="I264" s="243"/>
      <c r="J264" s="243" t="n">
        <f aca="false">H264-I264</f>
        <v>0</v>
      </c>
    </row>
    <row r="265" customFormat="false" ht="12.75" hidden="true" customHeight="false" outlineLevel="0" collapsed="false">
      <c r="F265" s="329" t="s">
        <v>183</v>
      </c>
      <c r="G265" s="243"/>
      <c r="H265" s="243"/>
      <c r="I265" s="243"/>
      <c r="J265" s="243" t="n">
        <f aca="false">H265-I265</f>
        <v>0</v>
      </c>
    </row>
    <row r="266" customFormat="false" ht="12.75" hidden="true" customHeight="false" outlineLevel="0" collapsed="false">
      <c r="F266" s="329" t="s">
        <v>457</v>
      </c>
      <c r="G266" s="243"/>
      <c r="H266" s="243"/>
      <c r="I266" s="243"/>
      <c r="J266" s="243" t="n">
        <f aca="false">H266-I266</f>
        <v>0</v>
      </c>
    </row>
    <row r="267" customFormat="false" ht="12.75" hidden="true" customHeight="false" outlineLevel="0" collapsed="false">
      <c r="F267" s="346" t="s">
        <v>233</v>
      </c>
      <c r="G267" s="356" t="n">
        <f aca="false">SUM(G263:G266)</f>
        <v>234000</v>
      </c>
      <c r="H267" s="356" t="n">
        <f aca="false">SUM(H263:H266)</f>
        <v>0</v>
      </c>
      <c r="I267" s="356" t="n">
        <f aca="false">SUM(I263:I266)</f>
        <v>0</v>
      </c>
      <c r="J267" s="356" t="n">
        <f aca="false">SUM(J263:J266)</f>
        <v>0</v>
      </c>
    </row>
    <row r="268" customFormat="false" ht="12.75" hidden="true" customHeight="false" outlineLevel="0" collapsed="false">
      <c r="G268" s="23"/>
      <c r="H268" s="23"/>
      <c r="I268" s="23"/>
      <c r="J268" s="23"/>
    </row>
    <row r="269" customFormat="false" ht="12.75" hidden="true" customHeight="false" outlineLevel="0" collapsed="false">
      <c r="E269" s="354" t="s">
        <v>459</v>
      </c>
      <c r="G269" s="23"/>
      <c r="H269" s="23"/>
      <c r="I269" s="23"/>
      <c r="J269" s="23"/>
    </row>
    <row r="270" customFormat="false" ht="12.75" hidden="true" customHeight="false" outlineLevel="0" collapsed="false">
      <c r="F270" s="4" t="s">
        <v>460</v>
      </c>
      <c r="G270" s="2" t="n">
        <v>38230</v>
      </c>
      <c r="H270" s="2" t="n">
        <v>38230</v>
      </c>
      <c r="I270" s="2" t="n">
        <v>38230</v>
      </c>
      <c r="J270" s="243" t="n">
        <f aca="false">H270-I270</f>
        <v>0</v>
      </c>
    </row>
    <row r="271" customFormat="false" ht="12.75" hidden="true" customHeight="false" outlineLevel="0" collapsed="false"/>
    <row r="272" customFormat="false" ht="12.75" hidden="true" customHeight="false" outlineLevel="0" collapsed="false">
      <c r="E272" s="357" t="s">
        <v>461</v>
      </c>
      <c r="F272" s="358" t="s">
        <v>175</v>
      </c>
      <c r="G272" s="359" t="n">
        <v>16020</v>
      </c>
      <c r="H272" s="360"/>
      <c r="I272" s="360"/>
      <c r="J272" s="361" t="n">
        <f aca="false">H272-I272</f>
        <v>0</v>
      </c>
    </row>
    <row r="273" customFormat="false" ht="12.75" hidden="true" customHeight="false" outlineLevel="0" collapsed="false">
      <c r="E273" s="362"/>
      <c r="F273" s="358" t="s">
        <v>177</v>
      </c>
      <c r="G273" s="359" t="n">
        <v>19336</v>
      </c>
      <c r="H273" s="360"/>
      <c r="I273" s="360"/>
      <c r="J273" s="361" t="n">
        <f aca="false">H273-I273</f>
        <v>0</v>
      </c>
    </row>
    <row r="274" customFormat="false" ht="12.75" hidden="true" customHeight="false" outlineLevel="0" collapsed="false">
      <c r="E274" s="362"/>
      <c r="F274" s="358" t="s">
        <v>192</v>
      </c>
      <c r="G274" s="359" t="n">
        <v>19514</v>
      </c>
      <c r="H274" s="360"/>
      <c r="I274" s="360"/>
      <c r="J274" s="361" t="n">
        <f aca="false">H274-I274</f>
        <v>0</v>
      </c>
    </row>
    <row r="275" customFormat="false" ht="12.75" hidden="true" customHeight="false" outlineLevel="0" collapsed="false">
      <c r="E275" s="362"/>
      <c r="F275" s="358" t="s">
        <v>178</v>
      </c>
      <c r="G275" s="359" t="n">
        <v>26009</v>
      </c>
      <c r="H275" s="360"/>
      <c r="I275" s="360"/>
      <c r="J275" s="361" t="n">
        <f aca="false">H275-I275</f>
        <v>0</v>
      </c>
    </row>
    <row r="276" customFormat="false" ht="12.75" hidden="true" customHeight="false" outlineLevel="0" collapsed="false">
      <c r="E276" s="362"/>
      <c r="F276" s="358" t="s">
        <v>453</v>
      </c>
      <c r="G276" s="359" t="n">
        <v>40340</v>
      </c>
      <c r="H276" s="360"/>
      <c r="I276" s="360"/>
      <c r="J276" s="361" t="n">
        <f aca="false">H276-I276</f>
        <v>0</v>
      </c>
    </row>
    <row r="277" customFormat="false" ht="12.75" hidden="true" customHeight="false" outlineLevel="0" collapsed="false">
      <c r="E277" s="362"/>
      <c r="F277" s="358" t="s">
        <v>183</v>
      </c>
      <c r="G277" s="359" t="n">
        <v>14867</v>
      </c>
      <c r="H277" s="360"/>
      <c r="I277" s="360"/>
      <c r="J277" s="361" t="n">
        <f aca="false">H277-I277</f>
        <v>0</v>
      </c>
    </row>
    <row r="278" customFormat="false" ht="12.75" hidden="true" customHeight="false" outlineLevel="0" collapsed="false">
      <c r="E278" s="362"/>
      <c r="F278" s="358" t="s">
        <v>454</v>
      </c>
      <c r="G278" s="359" t="n">
        <v>25883</v>
      </c>
      <c r="H278" s="360"/>
      <c r="I278" s="360"/>
      <c r="J278" s="361" t="n">
        <f aca="false">H278-I278</f>
        <v>0</v>
      </c>
    </row>
    <row r="279" customFormat="false" ht="12.75" hidden="true" customHeight="false" outlineLevel="0" collapsed="false">
      <c r="E279" s="362"/>
      <c r="F279" s="358" t="s">
        <v>455</v>
      </c>
      <c r="G279" s="359" t="n">
        <v>35868</v>
      </c>
      <c r="H279" s="360"/>
      <c r="I279" s="360"/>
      <c r="J279" s="361" t="n">
        <f aca="false">H279-I279</f>
        <v>0</v>
      </c>
    </row>
    <row r="280" customFormat="false" ht="12.75" hidden="true" customHeight="false" outlineLevel="0" collapsed="false">
      <c r="E280" s="362"/>
      <c r="F280" s="358" t="s">
        <v>456</v>
      </c>
      <c r="G280" s="359" t="n">
        <v>44065</v>
      </c>
      <c r="H280" s="360"/>
      <c r="I280" s="360"/>
      <c r="J280" s="361" t="n">
        <f aca="false">H280-I280</f>
        <v>0</v>
      </c>
    </row>
    <row r="281" customFormat="false" ht="12.75" hidden="true" customHeight="false" outlineLevel="0" collapsed="false">
      <c r="E281" s="362"/>
      <c r="F281" s="358" t="s">
        <v>188</v>
      </c>
      <c r="G281" s="359" t="n">
        <v>34995</v>
      </c>
      <c r="H281" s="360"/>
      <c r="I281" s="360"/>
      <c r="J281" s="361" t="n">
        <f aca="false">H281-I281</f>
        <v>0</v>
      </c>
    </row>
    <row r="282" customFormat="false" ht="12.75" hidden="true" customHeight="false" outlineLevel="0" collapsed="false">
      <c r="E282" s="362"/>
      <c r="F282" s="358" t="s">
        <v>194</v>
      </c>
      <c r="G282" s="359" t="n">
        <v>4645</v>
      </c>
      <c r="H282" s="360"/>
      <c r="I282" s="360"/>
      <c r="J282" s="361" t="n">
        <f aca="false">H282-I282</f>
        <v>0</v>
      </c>
    </row>
    <row r="283" customFormat="false" ht="12.75" hidden="true" customHeight="false" outlineLevel="0" collapsed="false">
      <c r="E283" s="362"/>
      <c r="F283" s="358" t="s">
        <v>457</v>
      </c>
      <c r="G283" s="359" t="n">
        <v>96402</v>
      </c>
      <c r="H283" s="360"/>
      <c r="I283" s="360"/>
      <c r="J283" s="361" t="n">
        <f aca="false">H283-I283</f>
        <v>0</v>
      </c>
    </row>
    <row r="284" customFormat="false" ht="12.75" hidden="true" customHeight="false" outlineLevel="0" collapsed="false">
      <c r="E284" s="362"/>
      <c r="F284" s="363" t="s">
        <v>233</v>
      </c>
      <c r="G284" s="358" t="n">
        <f aca="false">SUM(G272:G283)</f>
        <v>377944</v>
      </c>
      <c r="H284" s="358" t="n">
        <f aca="false">SUM(H272:H283)</f>
        <v>0</v>
      </c>
      <c r="I284" s="358" t="n">
        <f aca="false">SUM(I272:I283)</f>
        <v>0</v>
      </c>
      <c r="J284" s="364" t="n">
        <f aca="false">H284-I284</f>
        <v>0</v>
      </c>
    </row>
    <row r="285" customFormat="false" ht="12.75" hidden="true" customHeight="false" outlineLevel="0" collapsed="false"/>
    <row r="286" customFormat="false" ht="12.75" hidden="true" customHeight="false" outlineLevel="0" collapsed="false">
      <c r="E286" s="354" t="s">
        <v>462</v>
      </c>
    </row>
    <row r="287" customFormat="false" ht="12.75" hidden="true" customHeight="false" outlineLevel="0" collapsed="false">
      <c r="E287" s="354" t="s">
        <v>463</v>
      </c>
      <c r="F287" s="4" t="s">
        <v>192</v>
      </c>
      <c r="G287" s="2" t="n">
        <v>150000</v>
      </c>
      <c r="H287" s="2" t="n">
        <v>150000</v>
      </c>
      <c r="I287" s="2" t="n">
        <v>150000</v>
      </c>
      <c r="J287" s="243" t="n">
        <f aca="false">H287-I287</f>
        <v>0</v>
      </c>
    </row>
    <row r="288" customFormat="false" ht="12.75" hidden="true" customHeight="false" outlineLevel="0" collapsed="false">
      <c r="F288" s="4" t="s">
        <v>464</v>
      </c>
      <c r="G288" s="2" t="n">
        <v>100000</v>
      </c>
      <c r="H288" s="2" t="n">
        <v>100000</v>
      </c>
      <c r="I288" s="2" t="n">
        <v>100000</v>
      </c>
      <c r="J288" s="243" t="n">
        <f aca="false">H288-I288</f>
        <v>0</v>
      </c>
    </row>
    <row r="289" customFormat="false" ht="12.75" hidden="true" customHeight="false" outlineLevel="0" collapsed="false">
      <c r="F289" s="4" t="s">
        <v>188</v>
      </c>
      <c r="G289" s="2" t="n">
        <v>50000</v>
      </c>
      <c r="H289" s="2" t="n">
        <v>50000</v>
      </c>
      <c r="I289" s="2" t="n">
        <v>50000</v>
      </c>
      <c r="J289" s="243" t="n">
        <f aca="false">H289-I289</f>
        <v>0</v>
      </c>
    </row>
    <row r="290" customFormat="false" ht="12.75" hidden="true" customHeight="false" outlineLevel="0" collapsed="false">
      <c r="F290" s="346" t="s">
        <v>233</v>
      </c>
      <c r="G290" s="5" t="n">
        <f aca="false">SUM(G287:G289)</f>
        <v>300000</v>
      </c>
      <c r="H290" s="5" t="n">
        <f aca="false">SUM(H287:H289)</f>
        <v>300000</v>
      </c>
      <c r="I290" s="5" t="n">
        <f aca="false">SUM(I287:I289)</f>
        <v>300000</v>
      </c>
      <c r="J290" s="243" t="n">
        <f aca="false">H290-I290</f>
        <v>0</v>
      </c>
    </row>
  </sheetData>
  <mergeCells count="31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6:B68"/>
    <mergeCell ref="C66:C68"/>
    <mergeCell ref="C71:C72"/>
    <mergeCell ref="D71:D72"/>
    <mergeCell ref="E71:E72"/>
    <mergeCell ref="B78:B90"/>
    <mergeCell ref="A104:A107"/>
    <mergeCell ref="B104:B107"/>
    <mergeCell ref="A108:A110"/>
    <mergeCell ref="B108:B111"/>
    <mergeCell ref="C119:C142"/>
    <mergeCell ref="A143:A153"/>
    <mergeCell ref="B156:B157"/>
    <mergeCell ref="C156:C157"/>
    <mergeCell ref="D156:D157"/>
    <mergeCell ref="E156:E157"/>
    <mergeCell ref="B169:B170"/>
    <mergeCell ref="B172:F17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5-07-07T14:49:14Z</cp:lastPrinted>
  <dcterms:modified xsi:type="dcterms:W3CDTF">2025-09-29T08:54:09Z</dcterms:modified>
  <cp:revision>0</cp:revision>
  <dc:subject/>
  <dc:title/>
</cp:coreProperties>
</file>